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98206"/>
        <c:axId val="22601269"/>
      </c:barChart>
      <c:catAx>
        <c:axId val="674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269"/>
        <c:auto val="1"/>
        <c:lblAlgn val="ctr"/>
        <c:lblOffset val="100"/>
        <c:noMultiLvlLbl val="0"/>
      </c:catAx>
      <c:valAx>
        <c:axId val="2260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18648"/>
        <c:axId val="92876610"/>
      </c:barChart>
      <c:catAx>
        <c:axId val="6241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610"/>
        <c:auto val="1"/>
        <c:lblAlgn val="ctr"/>
        <c:lblOffset val="100"/>
        <c:noMultiLvlLbl val="0"/>
      </c:catAx>
      <c:valAx>
        <c:axId val="928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3771"/>
        <c:axId val="65844361"/>
      </c:barChart>
      <c:catAx>
        <c:axId val="7295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61"/>
        <c:auto val="1"/>
        <c:lblAlgn val="ctr"/>
        <c:lblOffset val="100"/>
        <c:noMultiLvlLbl val="0"/>
      </c:catAx>
      <c:valAx>
        <c:axId val="6584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12141"/>
        <c:axId val="64784882"/>
      </c:barChart>
      <c:catAx>
        <c:axId val="540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82"/>
        <c:auto val="1"/>
        <c:lblAlgn val="ctr"/>
        <c:lblOffset val="100"/>
        <c:noMultiLvlLbl val="0"/>
      </c:catAx>
      <c:valAx>
        <c:axId val="6478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37912"/>
        <c:axId val="18797438"/>
      </c:barChart>
      <c:catAx>
        <c:axId val="1473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38"/>
        <c:auto val="1"/>
        <c:lblAlgn val="ctr"/>
        <c:lblOffset val="100"/>
        <c:noMultiLvlLbl val="0"/>
      </c:catAx>
      <c:valAx>
        <c:axId val="187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39613"/>
        <c:axId val="64872362"/>
      </c:barChart>
      <c:catAx>
        <c:axId val="315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62"/>
        <c:auto val="1"/>
        <c:lblAlgn val="ctr"/>
        <c:lblOffset val="100"/>
        <c:noMultiLvlLbl val="0"/>
      </c:catAx>
      <c:valAx>
        <c:axId val="648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87079"/>
        <c:axId val="39496123"/>
      </c:barChart>
      <c:catAx>
        <c:axId val="5788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123"/>
        <c:auto val="1"/>
        <c:lblAlgn val="ctr"/>
        <c:lblOffset val="100"/>
        <c:noMultiLvlLbl val="0"/>
      </c:catAx>
      <c:valAx>
        <c:axId val="394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31212"/>
        <c:axId val="45481503"/>
      </c:barChart>
      <c:catAx>
        <c:axId val="745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503"/>
        <c:auto val="1"/>
        <c:lblAlgn val="ctr"/>
        <c:lblOffset val="100"/>
        <c:noMultiLvlLbl val="0"/>
      </c:catAx>
      <c:valAx>
        <c:axId val="4548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63649"/>
        <c:axId val="10722318"/>
      </c:barChart>
      <c:catAx>
        <c:axId val="980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318"/>
        <c:auto val="1"/>
        <c:lblAlgn val="ctr"/>
        <c:lblOffset val="100"/>
        <c:noMultiLvlLbl val="0"/>
      </c:catAx>
      <c:valAx>
        <c:axId val="107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69865"/>
        <c:axId val="72137392"/>
      </c:barChart>
      <c:catAx>
        <c:axId val="1716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392"/>
        <c:auto val="1"/>
        <c:lblAlgn val="ctr"/>
        <c:lblOffset val="100"/>
        <c:noMultiLvlLbl val="0"/>
      </c:catAx>
      <c:valAx>
        <c:axId val="721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48871"/>
        <c:axId val="42712105"/>
      </c:barChart>
      <c:catAx>
        <c:axId val="8544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105"/>
        <c:auto val="1"/>
        <c:lblAlgn val="ctr"/>
        <c:lblOffset val="100"/>
        <c:noMultiLvlLbl val="0"/>
      </c:catAx>
      <c:valAx>
        <c:axId val="4271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4894"/>
        <c:axId val="91667339"/>
      </c:barChart>
      <c:catAx>
        <c:axId val="206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339"/>
        <c:auto val="1"/>
        <c:lblAlgn val="ctr"/>
        <c:lblOffset val="100"/>
        <c:noMultiLvlLbl val="0"/>
      </c:catAx>
      <c:valAx>
        <c:axId val="916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65680"/>
        <c:axId val="54002847"/>
      </c:barChart>
      <c:catAx>
        <c:axId val="6286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847"/>
        <c:auto val="1"/>
        <c:lblAlgn val="ctr"/>
        <c:lblOffset val="100"/>
        <c:noMultiLvlLbl val="0"/>
      </c:catAx>
      <c:valAx>
        <c:axId val="5400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56419"/>
        <c:axId val="11675435"/>
      </c:barChart>
      <c:catAx>
        <c:axId val="498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435"/>
        <c:auto val="1"/>
        <c:lblAlgn val="ctr"/>
        <c:lblOffset val="100"/>
        <c:noMultiLvlLbl val="0"/>
      </c:catAx>
      <c:valAx>
        <c:axId val="116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934"/>
        <c:axId val="12753837"/>
      </c:barChart>
      <c:catAx>
        <c:axId val="34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837"/>
        <c:auto val="1"/>
        <c:lblAlgn val="ctr"/>
        <c:lblOffset val="100"/>
        <c:noMultiLvlLbl val="0"/>
      </c:catAx>
      <c:valAx>
        <c:axId val="127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76781"/>
        <c:axId val="73304707"/>
      </c:barChart>
      <c:catAx>
        <c:axId val="865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707"/>
        <c:auto val="1"/>
        <c:lblAlgn val="ctr"/>
        <c:lblOffset val="100"/>
        <c:noMultiLvlLbl val="0"/>
      </c:catAx>
      <c:valAx>
        <c:axId val="7330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03766"/>
        <c:axId val="25957703"/>
      </c:barChart>
      <c:catAx>
        <c:axId val="2080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703"/>
        <c:auto val="1"/>
        <c:lblAlgn val="ctr"/>
        <c:lblOffset val="100"/>
        <c:noMultiLvlLbl val="0"/>
      </c:catAx>
      <c:valAx>
        <c:axId val="259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39262"/>
        <c:axId val="11665207"/>
      </c:barChart>
      <c:catAx>
        <c:axId val="6823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07"/>
        <c:auto val="1"/>
        <c:lblAlgn val="ctr"/>
        <c:lblOffset val="100"/>
        <c:noMultiLvlLbl val="0"/>
      </c:catAx>
      <c:valAx>
        <c:axId val="116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