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17146"/>
        <c:axId val="20371939"/>
      </c:scatterChart>
      <c:valAx>
        <c:axId val="39917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39"/>
        <c:crossesAt val="0"/>
        <c:crossBetween val="midCat"/>
      </c:valAx>
      <c:valAx>
        <c:axId val="2037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5442"/>
        <c:axId val="96958776"/>
      </c:scatterChart>
      <c:valAx>
        <c:axId val="9164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776"/>
        <c:crossesAt val="0"/>
        <c:crossBetween val="midCat"/>
      </c:valAx>
      <c:valAx>
        <c:axId val="9695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95847"/>
        <c:axId val="91470"/>
      </c:scatterChart>
      <c:valAx>
        <c:axId val="8539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"/>
        <c:crossesAt val="0"/>
        <c:crossBetween val="midCat"/>
      </c:valAx>
      <c:valAx>
        <c:axId val="9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43619"/>
        <c:axId val="53812977"/>
      </c:scatterChart>
      <c:valAx>
        <c:axId val="4344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977"/>
        <c:crossesAt val="0"/>
        <c:crossBetween val="midCat"/>
      </c:valAx>
      <c:valAx>
        <c:axId val="5381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