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35589"/>
        <c:axId val="51491699"/>
      </c:barChart>
      <c:catAx>
        <c:axId val="182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99"/>
        <c:auto val="1"/>
        <c:lblAlgn val="ctr"/>
        <c:lblOffset val="100"/>
        <c:noMultiLvlLbl val="0"/>
      </c:catAx>
      <c:valAx>
        <c:axId val="514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41780"/>
        <c:axId val="94324377"/>
      </c:barChart>
      <c:catAx>
        <c:axId val="314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377"/>
        <c:auto val="1"/>
        <c:lblAlgn val="ctr"/>
        <c:lblOffset val="100"/>
        <c:noMultiLvlLbl val="0"/>
      </c:catAx>
      <c:valAx>
        <c:axId val="943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1390"/>
        <c:axId val="60261674"/>
      </c:barChart>
      <c:catAx>
        <c:axId val="368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74"/>
        <c:auto val="1"/>
        <c:lblAlgn val="ctr"/>
        <c:lblOffset val="100"/>
        <c:noMultiLvlLbl val="0"/>
      </c:catAx>
      <c:valAx>
        <c:axId val="602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8873"/>
        <c:axId val="67440098"/>
      </c:barChart>
      <c:catAx>
        <c:axId val="445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98"/>
        <c:auto val="1"/>
        <c:lblAlgn val="ctr"/>
        <c:lblOffset val="100"/>
        <c:noMultiLvlLbl val="0"/>
      </c:catAx>
      <c:valAx>
        <c:axId val="674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68979"/>
        <c:axId val="79642088"/>
      </c:barChart>
      <c:catAx>
        <c:axId val="204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088"/>
        <c:auto val="1"/>
        <c:lblAlgn val="ctr"/>
        <c:lblOffset val="100"/>
        <c:noMultiLvlLbl val="0"/>
      </c:catAx>
      <c:valAx>
        <c:axId val="796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0420"/>
        <c:axId val="64341260"/>
      </c:barChart>
      <c:catAx>
        <c:axId val="991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60"/>
        <c:auto val="1"/>
        <c:lblAlgn val="ctr"/>
        <c:lblOffset val="100"/>
        <c:noMultiLvlLbl val="0"/>
      </c:catAx>
      <c:valAx>
        <c:axId val="643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3544"/>
        <c:axId val="90253494"/>
      </c:barChart>
      <c:catAx>
        <c:axId val="212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494"/>
        <c:auto val="1"/>
        <c:lblAlgn val="ctr"/>
        <c:lblOffset val="100"/>
        <c:noMultiLvlLbl val="0"/>
      </c:catAx>
      <c:valAx>
        <c:axId val="902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0288"/>
        <c:axId val="71379690"/>
      </c:barChart>
      <c:catAx>
        <c:axId val="174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690"/>
        <c:auto val="1"/>
        <c:lblAlgn val="ctr"/>
        <c:lblOffset val="100"/>
        <c:noMultiLvlLbl val="0"/>
      </c:catAx>
      <c:valAx>
        <c:axId val="713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6618"/>
        <c:axId val="7383414"/>
      </c:barChart>
      <c:catAx>
        <c:axId val="875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4"/>
        <c:auto val="1"/>
        <c:lblAlgn val="ctr"/>
        <c:lblOffset val="100"/>
        <c:noMultiLvlLbl val="0"/>
      </c:catAx>
      <c:valAx>
        <c:axId val="73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7674"/>
        <c:axId val="20200623"/>
      </c:barChart>
      <c:catAx>
        <c:axId val="309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23"/>
        <c:auto val="1"/>
        <c:lblAlgn val="ctr"/>
        <c:lblOffset val="100"/>
        <c:noMultiLvlLbl val="0"/>
      </c:catAx>
      <c:valAx>
        <c:axId val="202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1419"/>
        <c:axId val="98619309"/>
      </c:barChart>
      <c:catAx>
        <c:axId val="3616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309"/>
        <c:auto val="1"/>
        <c:lblAlgn val="ctr"/>
        <c:lblOffset val="100"/>
        <c:noMultiLvlLbl val="0"/>
      </c:catAx>
      <c:valAx>
        <c:axId val="986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7410"/>
        <c:axId val="80768735"/>
      </c:barChart>
      <c:catAx>
        <c:axId val="952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735"/>
        <c:auto val="1"/>
        <c:lblAlgn val="ctr"/>
        <c:lblOffset val="100"/>
        <c:noMultiLvlLbl val="0"/>
      </c:catAx>
      <c:valAx>
        <c:axId val="807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7971"/>
        <c:axId val="76551699"/>
      </c:barChart>
      <c:catAx>
        <c:axId val="961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99"/>
        <c:auto val="1"/>
        <c:lblAlgn val="ctr"/>
        <c:lblOffset val="100"/>
        <c:noMultiLvlLbl val="0"/>
      </c:catAx>
      <c:valAx>
        <c:axId val="765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1009"/>
        <c:axId val="76957084"/>
      </c:barChart>
      <c:catAx>
        <c:axId val="586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084"/>
        <c:auto val="1"/>
        <c:lblAlgn val="ctr"/>
        <c:lblOffset val="100"/>
        <c:noMultiLvlLbl val="0"/>
      </c:catAx>
      <c:valAx>
        <c:axId val="769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35604"/>
        <c:axId val="43585948"/>
      </c:barChart>
      <c:catAx>
        <c:axId val="329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48"/>
        <c:auto val="1"/>
        <c:lblAlgn val="ctr"/>
        <c:lblOffset val="100"/>
        <c:noMultiLvlLbl val="0"/>
      </c:catAx>
      <c:valAx>
        <c:axId val="435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04181"/>
        <c:axId val="85171007"/>
      </c:barChart>
      <c:catAx>
        <c:axId val="609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07"/>
        <c:auto val="1"/>
        <c:lblAlgn val="ctr"/>
        <c:lblOffset val="100"/>
        <c:noMultiLvlLbl val="0"/>
      </c:catAx>
      <c:valAx>
        <c:axId val="851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56467"/>
        <c:axId val="62451241"/>
      </c:barChart>
      <c:catAx>
        <c:axId val="923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41"/>
        <c:auto val="1"/>
        <c:lblAlgn val="ctr"/>
        <c:lblOffset val="100"/>
        <c:noMultiLvlLbl val="0"/>
      </c:catAx>
      <c:valAx>
        <c:axId val="624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670"/>
        <c:axId val="24771531"/>
      </c:barChart>
      <c:catAx>
        <c:axId val="87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531"/>
        <c:auto val="1"/>
        <c:lblAlgn val="ctr"/>
        <c:lblOffset val="100"/>
        <c:noMultiLvlLbl val="0"/>
      </c:catAx>
      <c:valAx>
        <c:axId val="247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