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85273"/>
        <c:axId val="45735151"/>
      </c:scatterChart>
      <c:valAx>
        <c:axId val="2758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51"/>
        <c:crossesAt val="0"/>
        <c:crossBetween val="midCat"/>
      </c:valAx>
      <c:valAx>
        <c:axId val="4573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1639"/>
        <c:axId val="51334111"/>
      </c:scatterChart>
      <c:valAx>
        <c:axId val="7686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11"/>
        <c:crossesAt val="0"/>
        <c:crossBetween val="midCat"/>
      </c:valAx>
      <c:valAx>
        <c:axId val="513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1133"/>
        <c:axId val="38852203"/>
      </c:scatterChart>
      <c:valAx>
        <c:axId val="6702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03"/>
        <c:crossesAt val="0"/>
        <c:crossBetween val="midCat"/>
      </c:valAx>
      <c:valAx>
        <c:axId val="3885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383"/>
        <c:axId val="410083"/>
      </c:scatterChart>
      <c:valAx>
        <c:axId val="248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3"/>
        <c:crossesAt val="0"/>
        <c:crossBetween val="midCat"/>
      </c:valAx>
      <c:valAx>
        <c:axId val="41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