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83743"/>
        <c:axId val="38766541"/>
      </c:barChart>
      <c:catAx>
        <c:axId val="1668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541"/>
        <c:auto val="1"/>
        <c:lblAlgn val="ctr"/>
        <c:lblOffset val="100"/>
        <c:noMultiLvlLbl val="0"/>
      </c:catAx>
      <c:valAx>
        <c:axId val="387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62503"/>
        <c:axId val="41747995"/>
      </c:barChart>
      <c:catAx>
        <c:axId val="2036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995"/>
        <c:auto val="1"/>
        <c:lblAlgn val="ctr"/>
        <c:lblOffset val="100"/>
        <c:noMultiLvlLbl val="0"/>
      </c:catAx>
      <c:valAx>
        <c:axId val="4174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69595"/>
        <c:axId val="47033503"/>
      </c:barChart>
      <c:catAx>
        <c:axId val="3476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503"/>
        <c:auto val="1"/>
        <c:lblAlgn val="ctr"/>
        <c:lblOffset val="100"/>
        <c:noMultiLvlLbl val="0"/>
      </c:catAx>
      <c:valAx>
        <c:axId val="470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73143"/>
        <c:axId val="24714289"/>
      </c:barChart>
      <c:catAx>
        <c:axId val="5017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289"/>
        <c:auto val="1"/>
        <c:lblAlgn val="ctr"/>
        <c:lblOffset val="100"/>
        <c:noMultiLvlLbl val="0"/>
      </c:catAx>
      <c:valAx>
        <c:axId val="2471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63311"/>
        <c:axId val="59832755"/>
      </c:barChart>
      <c:catAx>
        <c:axId val="5006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755"/>
        <c:auto val="1"/>
        <c:lblAlgn val="ctr"/>
        <c:lblOffset val="100"/>
        <c:noMultiLvlLbl val="0"/>
      </c:catAx>
      <c:valAx>
        <c:axId val="5983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52611"/>
        <c:axId val="6707464"/>
      </c:barChart>
      <c:catAx>
        <c:axId val="1255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64"/>
        <c:auto val="1"/>
        <c:lblAlgn val="ctr"/>
        <c:lblOffset val="100"/>
        <c:noMultiLvlLbl val="0"/>
      </c:catAx>
      <c:valAx>
        <c:axId val="670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388"/>
        <c:axId val="34445699"/>
      </c:barChart>
      <c:catAx>
        <c:axId val="36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699"/>
        <c:auto val="1"/>
        <c:lblAlgn val="ctr"/>
        <c:lblOffset val="100"/>
        <c:noMultiLvlLbl val="0"/>
      </c:catAx>
      <c:valAx>
        <c:axId val="344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375"/>
        <c:axId val="39405278"/>
      </c:barChart>
      <c:catAx>
        <c:axId val="115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278"/>
        <c:auto val="1"/>
        <c:lblAlgn val="ctr"/>
        <c:lblOffset val="100"/>
        <c:noMultiLvlLbl val="0"/>
      </c:catAx>
      <c:valAx>
        <c:axId val="394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80966"/>
        <c:axId val="84332086"/>
      </c:barChart>
      <c:catAx>
        <c:axId val="2248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086"/>
        <c:auto val="1"/>
        <c:lblAlgn val="ctr"/>
        <c:lblOffset val="100"/>
        <c:noMultiLvlLbl val="0"/>
      </c:catAx>
      <c:valAx>
        <c:axId val="8433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82631"/>
        <c:axId val="33092143"/>
      </c:barChart>
      <c:catAx>
        <c:axId val="9158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143"/>
        <c:auto val="1"/>
        <c:lblAlgn val="ctr"/>
        <c:lblOffset val="100"/>
        <c:noMultiLvlLbl val="0"/>
      </c:catAx>
      <c:valAx>
        <c:axId val="330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93890"/>
        <c:axId val="20198600"/>
      </c:barChart>
      <c:catAx>
        <c:axId val="133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600"/>
        <c:auto val="1"/>
        <c:lblAlgn val="ctr"/>
        <c:lblOffset val="100"/>
        <c:noMultiLvlLbl val="0"/>
      </c:catAx>
      <c:valAx>
        <c:axId val="2019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50610"/>
        <c:axId val="37387576"/>
      </c:barChart>
      <c:catAx>
        <c:axId val="2135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576"/>
        <c:auto val="1"/>
        <c:lblAlgn val="ctr"/>
        <c:lblOffset val="100"/>
        <c:noMultiLvlLbl val="0"/>
      </c:catAx>
      <c:valAx>
        <c:axId val="373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70944"/>
        <c:axId val="77189809"/>
      </c:barChart>
      <c:catAx>
        <c:axId val="276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809"/>
        <c:auto val="1"/>
        <c:lblAlgn val="ctr"/>
        <c:lblOffset val="100"/>
        <c:noMultiLvlLbl val="0"/>
      </c:catAx>
      <c:valAx>
        <c:axId val="771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14323"/>
        <c:axId val="88431847"/>
      </c:barChart>
      <c:catAx>
        <c:axId val="1801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847"/>
        <c:auto val="1"/>
        <c:lblAlgn val="ctr"/>
        <c:lblOffset val="100"/>
        <c:noMultiLvlLbl val="0"/>
      </c:catAx>
      <c:valAx>
        <c:axId val="884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64914"/>
        <c:axId val="87425029"/>
      </c:barChart>
      <c:catAx>
        <c:axId val="561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029"/>
        <c:auto val="1"/>
        <c:lblAlgn val="ctr"/>
        <c:lblOffset val="100"/>
        <c:noMultiLvlLbl val="0"/>
      </c:catAx>
      <c:valAx>
        <c:axId val="874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35272"/>
        <c:axId val="86674888"/>
      </c:barChart>
      <c:catAx>
        <c:axId val="854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888"/>
        <c:auto val="1"/>
        <c:lblAlgn val="ctr"/>
        <c:lblOffset val="100"/>
        <c:noMultiLvlLbl val="0"/>
      </c:catAx>
      <c:valAx>
        <c:axId val="866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31431"/>
        <c:axId val="92444403"/>
      </c:barChart>
      <c:catAx>
        <c:axId val="3053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403"/>
        <c:auto val="1"/>
        <c:lblAlgn val="ctr"/>
        <c:lblOffset val="100"/>
        <c:noMultiLvlLbl val="0"/>
      </c:catAx>
      <c:valAx>
        <c:axId val="9244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97863"/>
        <c:axId val="41568535"/>
      </c:barChart>
      <c:catAx>
        <c:axId val="9529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535"/>
        <c:auto val="1"/>
        <c:lblAlgn val="ctr"/>
        <c:lblOffset val="100"/>
        <c:noMultiLvlLbl val="0"/>
      </c:catAx>
      <c:valAx>
        <c:axId val="415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