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81218"/>
        <c:axId val="60511439"/>
      </c:scatterChart>
      <c:valAx>
        <c:axId val="43481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439"/>
        <c:crossesAt val="0"/>
        <c:crossBetween val="midCat"/>
      </c:valAx>
      <c:valAx>
        <c:axId val="6051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45722"/>
        <c:axId val="76314981"/>
      </c:scatterChart>
      <c:valAx>
        <c:axId val="39545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981"/>
        <c:crossesAt val="0"/>
        <c:crossBetween val="midCat"/>
      </c:valAx>
      <c:valAx>
        <c:axId val="7631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66942"/>
        <c:axId val="51281072"/>
      </c:scatterChart>
      <c:valAx>
        <c:axId val="85966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072"/>
        <c:crossesAt val="0"/>
        <c:crossBetween val="midCat"/>
      </c:valAx>
      <c:valAx>
        <c:axId val="51281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62736"/>
        <c:axId val="13751137"/>
      </c:scatterChart>
      <c:valAx>
        <c:axId val="3916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137"/>
        <c:crossesAt val="0"/>
        <c:crossBetween val="midCat"/>
      </c:valAx>
      <c:valAx>
        <c:axId val="13751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