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28219"/>
        <c:axId val="3370700"/>
      </c:barChart>
      <c:catAx>
        <c:axId val="711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0"/>
        <c:auto val="1"/>
        <c:lblAlgn val="ctr"/>
        <c:lblOffset val="100"/>
        <c:noMultiLvlLbl val="0"/>
      </c:catAx>
      <c:valAx>
        <c:axId val="33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89486"/>
        <c:axId val="11110390"/>
      </c:barChart>
      <c:catAx>
        <c:axId val="225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390"/>
        <c:auto val="1"/>
        <c:lblAlgn val="ctr"/>
        <c:lblOffset val="100"/>
        <c:noMultiLvlLbl val="0"/>
      </c:catAx>
      <c:valAx>
        <c:axId val="111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98987"/>
        <c:axId val="12680886"/>
      </c:barChart>
      <c:catAx>
        <c:axId val="266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886"/>
        <c:auto val="1"/>
        <c:lblAlgn val="ctr"/>
        <c:lblOffset val="100"/>
        <c:noMultiLvlLbl val="0"/>
      </c:catAx>
      <c:valAx>
        <c:axId val="126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2787"/>
        <c:axId val="55910131"/>
      </c:barChart>
      <c:catAx>
        <c:axId val="964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131"/>
        <c:auto val="1"/>
        <c:lblAlgn val="ctr"/>
        <c:lblOffset val="100"/>
        <c:noMultiLvlLbl val="0"/>
      </c:catAx>
      <c:valAx>
        <c:axId val="559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807"/>
        <c:axId val="25527304"/>
      </c:barChart>
      <c:catAx>
        <c:axId val="11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04"/>
        <c:auto val="1"/>
        <c:lblAlgn val="ctr"/>
        <c:lblOffset val="100"/>
        <c:noMultiLvlLbl val="0"/>
      </c:catAx>
      <c:valAx>
        <c:axId val="255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54672"/>
        <c:axId val="37426761"/>
      </c:barChart>
      <c:catAx>
        <c:axId val="843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761"/>
        <c:auto val="1"/>
        <c:lblAlgn val="ctr"/>
        <c:lblOffset val="100"/>
        <c:noMultiLvlLbl val="0"/>
      </c:catAx>
      <c:valAx>
        <c:axId val="374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1266"/>
        <c:axId val="89809279"/>
      </c:barChart>
      <c:catAx>
        <c:axId val="797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79"/>
        <c:auto val="1"/>
        <c:lblAlgn val="ctr"/>
        <c:lblOffset val="100"/>
        <c:noMultiLvlLbl val="0"/>
      </c:catAx>
      <c:valAx>
        <c:axId val="898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1509"/>
        <c:axId val="8961038"/>
      </c:barChart>
      <c:catAx>
        <c:axId val="983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8"/>
        <c:auto val="1"/>
        <c:lblAlgn val="ctr"/>
        <c:lblOffset val="100"/>
        <c:noMultiLvlLbl val="0"/>
      </c:catAx>
      <c:valAx>
        <c:axId val="89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3113"/>
        <c:axId val="2980896"/>
      </c:barChart>
      <c:catAx>
        <c:axId val="782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6"/>
        <c:auto val="1"/>
        <c:lblAlgn val="ctr"/>
        <c:lblOffset val="100"/>
        <c:noMultiLvlLbl val="0"/>
      </c:catAx>
      <c:valAx>
        <c:axId val="29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83938"/>
        <c:axId val="69084849"/>
      </c:barChart>
      <c:catAx>
        <c:axId val="846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49"/>
        <c:auto val="1"/>
        <c:lblAlgn val="ctr"/>
        <c:lblOffset val="100"/>
        <c:noMultiLvlLbl val="0"/>
      </c:catAx>
      <c:valAx>
        <c:axId val="690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17823"/>
        <c:axId val="29321681"/>
      </c:barChart>
      <c:catAx>
        <c:axId val="311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81"/>
        <c:auto val="1"/>
        <c:lblAlgn val="ctr"/>
        <c:lblOffset val="100"/>
        <c:noMultiLvlLbl val="0"/>
      </c:catAx>
      <c:valAx>
        <c:axId val="293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8068"/>
        <c:axId val="8552728"/>
      </c:barChart>
      <c:catAx>
        <c:axId val="3806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8"/>
        <c:auto val="1"/>
        <c:lblAlgn val="ctr"/>
        <c:lblOffset val="100"/>
        <c:noMultiLvlLbl val="0"/>
      </c:catAx>
      <c:valAx>
        <c:axId val="85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5891"/>
        <c:axId val="2763837"/>
      </c:barChart>
      <c:catAx>
        <c:axId val="5057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37"/>
        <c:auto val="1"/>
        <c:lblAlgn val="ctr"/>
        <c:lblOffset val="100"/>
        <c:noMultiLvlLbl val="0"/>
      </c:catAx>
      <c:valAx>
        <c:axId val="27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2536"/>
        <c:axId val="64175334"/>
      </c:barChart>
      <c:catAx>
        <c:axId val="965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334"/>
        <c:auto val="1"/>
        <c:lblAlgn val="ctr"/>
        <c:lblOffset val="100"/>
        <c:noMultiLvlLbl val="0"/>
      </c:catAx>
      <c:valAx>
        <c:axId val="641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3898"/>
        <c:axId val="67639950"/>
      </c:barChart>
      <c:catAx>
        <c:axId val="705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50"/>
        <c:auto val="1"/>
        <c:lblAlgn val="ctr"/>
        <c:lblOffset val="100"/>
        <c:noMultiLvlLbl val="0"/>
      </c:catAx>
      <c:valAx>
        <c:axId val="676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3405"/>
        <c:axId val="64309574"/>
      </c:barChart>
      <c:catAx>
        <c:axId val="405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574"/>
        <c:auto val="1"/>
        <c:lblAlgn val="ctr"/>
        <c:lblOffset val="100"/>
        <c:noMultiLvlLbl val="0"/>
      </c:catAx>
      <c:valAx>
        <c:axId val="643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14337"/>
        <c:axId val="73981833"/>
      </c:barChart>
      <c:catAx>
        <c:axId val="204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833"/>
        <c:auto val="1"/>
        <c:lblAlgn val="ctr"/>
        <c:lblOffset val="100"/>
        <c:noMultiLvlLbl val="0"/>
      </c:catAx>
      <c:valAx>
        <c:axId val="739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3237"/>
        <c:axId val="71769967"/>
      </c:barChart>
      <c:catAx>
        <c:axId val="717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67"/>
        <c:auto val="1"/>
        <c:lblAlgn val="ctr"/>
        <c:lblOffset val="100"/>
        <c:noMultiLvlLbl val="0"/>
      </c:catAx>
      <c:valAx>
        <c:axId val="717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