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07848"/>
        <c:axId val="210626"/>
      </c:scatterChart>
      <c:valAx>
        <c:axId val="6810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6"/>
        <c:crossesAt val="0"/>
        <c:crossBetween val="midCat"/>
      </c:valAx>
      <c:valAx>
        <c:axId val="21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00102"/>
        <c:axId val="23754391"/>
      </c:scatterChart>
      <c:valAx>
        <c:axId val="5900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391"/>
        <c:crossesAt val="0"/>
        <c:crossBetween val="midCat"/>
      </c:valAx>
      <c:valAx>
        <c:axId val="2375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32126"/>
        <c:axId val="3156711"/>
      </c:scatterChart>
      <c:valAx>
        <c:axId val="1093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11"/>
        <c:crossesAt val="0"/>
        <c:crossBetween val="midCat"/>
      </c:valAx>
      <c:valAx>
        <c:axId val="315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61124"/>
        <c:axId val="58691242"/>
      </c:scatterChart>
      <c:valAx>
        <c:axId val="1606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242"/>
        <c:crossesAt val="0"/>
        <c:crossBetween val="midCat"/>
      </c:valAx>
      <c:valAx>
        <c:axId val="5869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