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9183"/>
        <c:axId val="17648216"/>
      </c:barChart>
      <c:catAx>
        <c:axId val="6113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16"/>
        <c:auto val="1"/>
        <c:lblAlgn val="ctr"/>
        <c:lblOffset val="100"/>
        <c:noMultiLvlLbl val="0"/>
      </c:catAx>
      <c:valAx>
        <c:axId val="176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1006"/>
        <c:axId val="30383467"/>
      </c:barChart>
      <c:catAx>
        <c:axId val="577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67"/>
        <c:auto val="1"/>
        <c:lblAlgn val="ctr"/>
        <c:lblOffset val="100"/>
        <c:noMultiLvlLbl val="0"/>
      </c:catAx>
      <c:valAx>
        <c:axId val="303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5711"/>
        <c:axId val="89807727"/>
      </c:barChart>
      <c:catAx>
        <c:axId val="297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27"/>
        <c:auto val="1"/>
        <c:lblAlgn val="ctr"/>
        <c:lblOffset val="100"/>
        <c:noMultiLvlLbl val="0"/>
      </c:catAx>
      <c:valAx>
        <c:axId val="898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1801"/>
        <c:axId val="13196173"/>
      </c:barChart>
      <c:catAx>
        <c:axId val="254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173"/>
        <c:auto val="1"/>
        <c:lblAlgn val="ctr"/>
        <c:lblOffset val="100"/>
        <c:noMultiLvlLbl val="0"/>
      </c:catAx>
      <c:valAx>
        <c:axId val="131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056"/>
        <c:axId val="32537115"/>
      </c:barChart>
      <c:catAx>
        <c:axId val="87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15"/>
        <c:auto val="1"/>
        <c:lblAlgn val="ctr"/>
        <c:lblOffset val="100"/>
        <c:noMultiLvlLbl val="0"/>
      </c:catAx>
      <c:valAx>
        <c:axId val="325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3763"/>
        <c:axId val="28915340"/>
      </c:barChart>
      <c:catAx>
        <c:axId val="493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340"/>
        <c:auto val="1"/>
        <c:lblAlgn val="ctr"/>
        <c:lblOffset val="100"/>
        <c:noMultiLvlLbl val="0"/>
      </c:catAx>
      <c:valAx>
        <c:axId val="289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165"/>
        <c:axId val="38059284"/>
      </c:barChart>
      <c:catAx>
        <c:axId val="70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84"/>
        <c:auto val="1"/>
        <c:lblAlgn val="ctr"/>
        <c:lblOffset val="100"/>
        <c:noMultiLvlLbl val="0"/>
      </c:catAx>
      <c:valAx>
        <c:axId val="380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3968"/>
        <c:axId val="538369"/>
      </c:barChart>
      <c:catAx>
        <c:axId val="953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9"/>
        <c:auto val="1"/>
        <c:lblAlgn val="ctr"/>
        <c:lblOffset val="100"/>
        <c:noMultiLvlLbl val="0"/>
      </c:catAx>
      <c:valAx>
        <c:axId val="5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6910"/>
        <c:axId val="92766910"/>
      </c:barChart>
      <c:catAx>
        <c:axId val="516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910"/>
        <c:auto val="1"/>
        <c:lblAlgn val="ctr"/>
        <c:lblOffset val="100"/>
        <c:noMultiLvlLbl val="0"/>
      </c:catAx>
      <c:valAx>
        <c:axId val="92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22632"/>
        <c:axId val="66864737"/>
      </c:barChart>
      <c:catAx>
        <c:axId val="998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737"/>
        <c:auto val="1"/>
        <c:lblAlgn val="ctr"/>
        <c:lblOffset val="100"/>
        <c:noMultiLvlLbl val="0"/>
      </c:catAx>
      <c:valAx>
        <c:axId val="668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6530"/>
        <c:axId val="74013457"/>
      </c:barChart>
      <c:catAx>
        <c:axId val="234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457"/>
        <c:auto val="1"/>
        <c:lblAlgn val="ctr"/>
        <c:lblOffset val="100"/>
        <c:noMultiLvlLbl val="0"/>
      </c:catAx>
      <c:valAx>
        <c:axId val="740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1928"/>
        <c:axId val="99042245"/>
      </c:barChart>
      <c:catAx>
        <c:axId val="347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45"/>
        <c:auto val="1"/>
        <c:lblAlgn val="ctr"/>
        <c:lblOffset val="100"/>
        <c:noMultiLvlLbl val="0"/>
      </c:catAx>
      <c:valAx>
        <c:axId val="990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23276"/>
        <c:axId val="49877303"/>
      </c:barChart>
      <c:catAx>
        <c:axId val="935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03"/>
        <c:auto val="1"/>
        <c:lblAlgn val="ctr"/>
        <c:lblOffset val="100"/>
        <c:noMultiLvlLbl val="0"/>
      </c:catAx>
      <c:valAx>
        <c:axId val="498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2336"/>
        <c:axId val="1540595"/>
      </c:barChart>
      <c:catAx>
        <c:axId val="197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5"/>
        <c:auto val="1"/>
        <c:lblAlgn val="ctr"/>
        <c:lblOffset val="100"/>
        <c:noMultiLvlLbl val="0"/>
      </c:catAx>
      <c:valAx>
        <c:axId val="15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3050"/>
        <c:axId val="52073419"/>
      </c:barChart>
      <c:catAx>
        <c:axId val="397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19"/>
        <c:auto val="1"/>
        <c:lblAlgn val="ctr"/>
        <c:lblOffset val="100"/>
        <c:noMultiLvlLbl val="0"/>
      </c:catAx>
      <c:valAx>
        <c:axId val="520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9194"/>
        <c:axId val="2918759"/>
      </c:barChart>
      <c:catAx>
        <c:axId val="995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9"/>
        <c:auto val="1"/>
        <c:lblAlgn val="ctr"/>
        <c:lblOffset val="100"/>
        <c:noMultiLvlLbl val="0"/>
      </c:catAx>
      <c:valAx>
        <c:axId val="29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04931"/>
        <c:axId val="80552315"/>
      </c:barChart>
      <c:catAx>
        <c:axId val="521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15"/>
        <c:auto val="1"/>
        <c:lblAlgn val="ctr"/>
        <c:lblOffset val="100"/>
        <c:noMultiLvlLbl val="0"/>
      </c:catAx>
      <c:valAx>
        <c:axId val="805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20981"/>
        <c:axId val="36084114"/>
      </c:barChart>
      <c:catAx>
        <c:axId val="8192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114"/>
        <c:auto val="1"/>
        <c:lblAlgn val="ctr"/>
        <c:lblOffset val="100"/>
        <c:noMultiLvlLbl val="0"/>
      </c:catAx>
      <c:valAx>
        <c:axId val="360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