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49320"/>
        <c:axId val="59573546"/>
      </c:scatterChart>
      <c:valAx>
        <c:axId val="7214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546"/>
        <c:crossesAt val="0"/>
        <c:crossBetween val="midCat"/>
      </c:valAx>
      <c:valAx>
        <c:axId val="5957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46710"/>
        <c:axId val="61817796"/>
      </c:scatterChart>
      <c:valAx>
        <c:axId val="4934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796"/>
        <c:crossesAt val="0"/>
        <c:crossBetween val="midCat"/>
      </c:valAx>
      <c:valAx>
        <c:axId val="6181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09912"/>
        <c:axId val="10483917"/>
      </c:scatterChart>
      <c:valAx>
        <c:axId val="2990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917"/>
        <c:crossesAt val="0"/>
        <c:crossBetween val="midCat"/>
      </c:valAx>
      <c:valAx>
        <c:axId val="1048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96897"/>
        <c:axId val="27568737"/>
      </c:scatterChart>
      <c:valAx>
        <c:axId val="9229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737"/>
        <c:crossesAt val="0"/>
        <c:crossBetween val="midCat"/>
      </c:valAx>
      <c:valAx>
        <c:axId val="2756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