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19270"/>
        <c:axId val="11776927"/>
      </c:barChart>
      <c:catAx>
        <c:axId val="634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27"/>
        <c:auto val="1"/>
        <c:lblAlgn val="ctr"/>
        <c:lblOffset val="100"/>
        <c:noMultiLvlLbl val="0"/>
      </c:catAx>
      <c:valAx>
        <c:axId val="117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0960"/>
        <c:axId val="17382278"/>
      </c:barChart>
      <c:catAx>
        <c:axId val="574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78"/>
        <c:auto val="1"/>
        <c:lblAlgn val="ctr"/>
        <c:lblOffset val="100"/>
        <c:noMultiLvlLbl val="0"/>
      </c:catAx>
      <c:valAx>
        <c:axId val="173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53408"/>
        <c:axId val="11337672"/>
      </c:barChart>
      <c:catAx>
        <c:axId val="659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72"/>
        <c:auto val="1"/>
        <c:lblAlgn val="ctr"/>
        <c:lblOffset val="100"/>
        <c:noMultiLvlLbl val="0"/>
      </c:catAx>
      <c:valAx>
        <c:axId val="113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4093"/>
        <c:axId val="68937687"/>
      </c:barChart>
      <c:catAx>
        <c:axId val="810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687"/>
        <c:auto val="1"/>
        <c:lblAlgn val="ctr"/>
        <c:lblOffset val="100"/>
        <c:noMultiLvlLbl val="0"/>
      </c:catAx>
      <c:valAx>
        <c:axId val="689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7229"/>
        <c:axId val="13163244"/>
      </c:barChart>
      <c:catAx>
        <c:axId val="700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44"/>
        <c:auto val="1"/>
        <c:lblAlgn val="ctr"/>
        <c:lblOffset val="100"/>
        <c:noMultiLvlLbl val="0"/>
      </c:catAx>
      <c:valAx>
        <c:axId val="131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56510"/>
        <c:axId val="3557122"/>
      </c:barChart>
      <c:catAx>
        <c:axId val="981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22"/>
        <c:auto val="1"/>
        <c:lblAlgn val="ctr"/>
        <c:lblOffset val="100"/>
        <c:noMultiLvlLbl val="0"/>
      </c:catAx>
      <c:valAx>
        <c:axId val="35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3467"/>
        <c:axId val="28631757"/>
      </c:barChart>
      <c:catAx>
        <c:axId val="238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757"/>
        <c:auto val="1"/>
        <c:lblAlgn val="ctr"/>
        <c:lblOffset val="100"/>
        <c:noMultiLvlLbl val="0"/>
      </c:catAx>
      <c:valAx>
        <c:axId val="286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9962"/>
        <c:axId val="69213729"/>
      </c:barChart>
      <c:catAx>
        <c:axId val="225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29"/>
        <c:auto val="1"/>
        <c:lblAlgn val="ctr"/>
        <c:lblOffset val="100"/>
        <c:noMultiLvlLbl val="0"/>
      </c:catAx>
      <c:valAx>
        <c:axId val="692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7553"/>
        <c:axId val="9722161"/>
      </c:barChart>
      <c:catAx>
        <c:axId val="190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1"/>
        <c:auto val="1"/>
        <c:lblAlgn val="ctr"/>
        <c:lblOffset val="100"/>
        <c:noMultiLvlLbl val="0"/>
      </c:catAx>
      <c:valAx>
        <c:axId val="97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6102"/>
        <c:axId val="28487849"/>
      </c:barChart>
      <c:catAx>
        <c:axId val="619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49"/>
        <c:auto val="1"/>
        <c:lblAlgn val="ctr"/>
        <c:lblOffset val="100"/>
        <c:noMultiLvlLbl val="0"/>
      </c:catAx>
      <c:valAx>
        <c:axId val="284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4631"/>
        <c:axId val="26690604"/>
      </c:barChart>
      <c:catAx>
        <c:axId val="650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604"/>
        <c:auto val="1"/>
        <c:lblAlgn val="ctr"/>
        <c:lblOffset val="100"/>
        <c:noMultiLvlLbl val="0"/>
      </c:catAx>
      <c:valAx>
        <c:axId val="266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3065"/>
        <c:axId val="74696427"/>
      </c:barChart>
      <c:catAx>
        <c:axId val="584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427"/>
        <c:auto val="1"/>
        <c:lblAlgn val="ctr"/>
        <c:lblOffset val="100"/>
        <c:noMultiLvlLbl val="0"/>
      </c:catAx>
      <c:valAx>
        <c:axId val="746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4651"/>
        <c:axId val="77537715"/>
      </c:barChart>
      <c:catAx>
        <c:axId val="4508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715"/>
        <c:auto val="1"/>
        <c:lblAlgn val="ctr"/>
        <c:lblOffset val="100"/>
        <c:noMultiLvlLbl val="0"/>
      </c:catAx>
      <c:valAx>
        <c:axId val="775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89232"/>
        <c:axId val="77816875"/>
      </c:barChart>
      <c:catAx>
        <c:axId val="8938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75"/>
        <c:auto val="1"/>
        <c:lblAlgn val="ctr"/>
        <c:lblOffset val="100"/>
        <c:noMultiLvlLbl val="0"/>
      </c:catAx>
      <c:valAx>
        <c:axId val="778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5577"/>
        <c:axId val="55335496"/>
      </c:barChart>
      <c:catAx>
        <c:axId val="461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496"/>
        <c:auto val="1"/>
        <c:lblAlgn val="ctr"/>
        <c:lblOffset val="100"/>
        <c:noMultiLvlLbl val="0"/>
      </c:catAx>
      <c:valAx>
        <c:axId val="553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6359"/>
        <c:axId val="27964959"/>
      </c:barChart>
      <c:catAx>
        <c:axId val="135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959"/>
        <c:auto val="1"/>
        <c:lblAlgn val="ctr"/>
        <c:lblOffset val="100"/>
        <c:noMultiLvlLbl val="0"/>
      </c:catAx>
      <c:valAx>
        <c:axId val="279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8632"/>
        <c:axId val="90667942"/>
      </c:barChart>
      <c:catAx>
        <c:axId val="706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42"/>
        <c:auto val="1"/>
        <c:lblAlgn val="ctr"/>
        <c:lblOffset val="100"/>
        <c:noMultiLvlLbl val="0"/>
      </c:catAx>
      <c:valAx>
        <c:axId val="906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5468"/>
        <c:axId val="51069805"/>
      </c:barChart>
      <c:catAx>
        <c:axId val="493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05"/>
        <c:auto val="1"/>
        <c:lblAlgn val="ctr"/>
        <c:lblOffset val="100"/>
        <c:noMultiLvlLbl val="0"/>
      </c:catAx>
      <c:valAx>
        <c:axId val="510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