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3214"/>
        <c:axId val="73200710"/>
      </c:scatterChart>
      <c:valAx>
        <c:axId val="1243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10"/>
        <c:crossesAt val="0"/>
        <c:crossBetween val="midCat"/>
      </c:valAx>
      <c:valAx>
        <c:axId val="7320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91845"/>
        <c:axId val="50848695"/>
      </c:scatterChart>
      <c:valAx>
        <c:axId val="9689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95"/>
        <c:crossesAt val="0"/>
        <c:crossBetween val="midCat"/>
      </c:valAx>
      <c:valAx>
        <c:axId val="5084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3529"/>
        <c:axId val="51181378"/>
      </c:scatterChart>
      <c:valAx>
        <c:axId val="9730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378"/>
        <c:crossesAt val="0"/>
        <c:crossBetween val="midCat"/>
      </c:valAx>
      <c:valAx>
        <c:axId val="5118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7121"/>
        <c:axId val="10138717"/>
      </c:scatterChart>
      <c:valAx>
        <c:axId val="7788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17"/>
        <c:crossesAt val="0"/>
        <c:crossBetween val="midCat"/>
      </c:valAx>
      <c:valAx>
        <c:axId val="1013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