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73721"/>
        <c:axId val="50055895"/>
      </c:scatterChart>
      <c:valAx>
        <c:axId val="8747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895"/>
        <c:crossesAt val="0"/>
        <c:crossBetween val="midCat"/>
      </c:valAx>
      <c:valAx>
        <c:axId val="5005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14881"/>
        <c:axId val="88732189"/>
      </c:scatterChart>
      <c:valAx>
        <c:axId val="7731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189"/>
        <c:crossesAt val="0"/>
        <c:crossBetween val="midCat"/>
      </c:valAx>
      <c:valAx>
        <c:axId val="8873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95875"/>
        <c:axId val="3448634"/>
      </c:scatterChart>
      <c:valAx>
        <c:axId val="9339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34"/>
        <c:crossesAt val="0"/>
        <c:crossBetween val="midCat"/>
      </c:valAx>
      <c:valAx>
        <c:axId val="344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73810"/>
        <c:axId val="67990565"/>
      </c:scatterChart>
      <c:valAx>
        <c:axId val="8867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565"/>
        <c:crossesAt val="0"/>
        <c:crossBetween val="midCat"/>
      </c:valAx>
      <c:valAx>
        <c:axId val="6799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