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99134"/>
        <c:axId val="75878413"/>
      </c:barChart>
      <c:catAx>
        <c:axId val="927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413"/>
        <c:auto val="1"/>
        <c:lblAlgn val="ctr"/>
        <c:lblOffset val="100"/>
        <c:noMultiLvlLbl val="0"/>
      </c:catAx>
      <c:valAx>
        <c:axId val="758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0178"/>
        <c:axId val="13918706"/>
      </c:barChart>
      <c:catAx>
        <c:axId val="244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706"/>
        <c:auto val="1"/>
        <c:lblAlgn val="ctr"/>
        <c:lblOffset val="100"/>
        <c:noMultiLvlLbl val="0"/>
      </c:catAx>
      <c:valAx>
        <c:axId val="139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37957"/>
        <c:axId val="3348268"/>
      </c:barChart>
      <c:catAx>
        <c:axId val="631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68"/>
        <c:auto val="1"/>
        <c:lblAlgn val="ctr"/>
        <c:lblOffset val="100"/>
        <c:noMultiLvlLbl val="0"/>
      </c:catAx>
      <c:valAx>
        <c:axId val="33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25255"/>
        <c:axId val="81194492"/>
      </c:barChart>
      <c:catAx>
        <c:axId val="175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492"/>
        <c:auto val="1"/>
        <c:lblAlgn val="ctr"/>
        <c:lblOffset val="100"/>
        <c:noMultiLvlLbl val="0"/>
      </c:catAx>
      <c:valAx>
        <c:axId val="811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53290"/>
        <c:axId val="39920698"/>
      </c:barChart>
      <c:catAx>
        <c:axId val="5535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698"/>
        <c:auto val="1"/>
        <c:lblAlgn val="ctr"/>
        <c:lblOffset val="100"/>
        <c:noMultiLvlLbl val="0"/>
      </c:catAx>
      <c:valAx>
        <c:axId val="399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08613"/>
        <c:axId val="49304840"/>
      </c:barChart>
      <c:catAx>
        <c:axId val="600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840"/>
        <c:auto val="1"/>
        <c:lblAlgn val="ctr"/>
        <c:lblOffset val="100"/>
        <c:noMultiLvlLbl val="0"/>
      </c:catAx>
      <c:valAx>
        <c:axId val="493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7436"/>
        <c:axId val="27747707"/>
      </c:barChart>
      <c:catAx>
        <c:axId val="33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707"/>
        <c:auto val="1"/>
        <c:lblAlgn val="ctr"/>
        <c:lblOffset val="100"/>
        <c:noMultiLvlLbl val="0"/>
      </c:catAx>
      <c:valAx>
        <c:axId val="277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4336"/>
        <c:axId val="63563688"/>
      </c:barChart>
      <c:catAx>
        <c:axId val="847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688"/>
        <c:auto val="1"/>
        <c:lblAlgn val="ctr"/>
        <c:lblOffset val="100"/>
        <c:noMultiLvlLbl val="0"/>
      </c:catAx>
      <c:valAx>
        <c:axId val="6356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64654"/>
        <c:axId val="19631813"/>
      </c:barChart>
      <c:catAx>
        <c:axId val="6286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813"/>
        <c:auto val="1"/>
        <c:lblAlgn val="ctr"/>
        <c:lblOffset val="100"/>
        <c:noMultiLvlLbl val="0"/>
      </c:catAx>
      <c:valAx>
        <c:axId val="1963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37256"/>
        <c:axId val="78124566"/>
      </c:barChart>
      <c:catAx>
        <c:axId val="1673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566"/>
        <c:auto val="1"/>
        <c:lblAlgn val="ctr"/>
        <c:lblOffset val="100"/>
        <c:noMultiLvlLbl val="0"/>
      </c:catAx>
      <c:valAx>
        <c:axId val="781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8621"/>
        <c:axId val="69031228"/>
      </c:barChart>
      <c:catAx>
        <c:axId val="361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228"/>
        <c:auto val="1"/>
        <c:lblAlgn val="ctr"/>
        <c:lblOffset val="100"/>
        <c:noMultiLvlLbl val="0"/>
      </c:catAx>
      <c:valAx>
        <c:axId val="6903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6491"/>
        <c:axId val="76315619"/>
      </c:barChart>
      <c:catAx>
        <c:axId val="2825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19"/>
        <c:auto val="1"/>
        <c:lblAlgn val="ctr"/>
        <c:lblOffset val="100"/>
        <c:noMultiLvlLbl val="0"/>
      </c:catAx>
      <c:valAx>
        <c:axId val="763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47224"/>
        <c:axId val="14986203"/>
      </c:barChart>
      <c:catAx>
        <c:axId val="2304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203"/>
        <c:auto val="1"/>
        <c:lblAlgn val="ctr"/>
        <c:lblOffset val="100"/>
        <c:noMultiLvlLbl val="0"/>
      </c:catAx>
      <c:valAx>
        <c:axId val="149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8372"/>
        <c:axId val="92529717"/>
      </c:barChart>
      <c:catAx>
        <c:axId val="2736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717"/>
        <c:auto val="1"/>
        <c:lblAlgn val="ctr"/>
        <c:lblOffset val="100"/>
        <c:noMultiLvlLbl val="0"/>
      </c:catAx>
      <c:valAx>
        <c:axId val="925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10503"/>
        <c:axId val="94789375"/>
      </c:barChart>
      <c:catAx>
        <c:axId val="556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375"/>
        <c:auto val="1"/>
        <c:lblAlgn val="ctr"/>
        <c:lblOffset val="100"/>
        <c:noMultiLvlLbl val="0"/>
      </c:catAx>
      <c:valAx>
        <c:axId val="947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84461"/>
        <c:axId val="73413262"/>
      </c:barChart>
      <c:catAx>
        <c:axId val="4078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262"/>
        <c:auto val="1"/>
        <c:lblAlgn val="ctr"/>
        <c:lblOffset val="100"/>
        <c:noMultiLvlLbl val="0"/>
      </c:catAx>
      <c:valAx>
        <c:axId val="7341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51084"/>
        <c:axId val="80090839"/>
      </c:barChart>
      <c:catAx>
        <c:axId val="2465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839"/>
        <c:auto val="1"/>
        <c:lblAlgn val="ctr"/>
        <c:lblOffset val="100"/>
        <c:noMultiLvlLbl val="0"/>
      </c:catAx>
      <c:valAx>
        <c:axId val="800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0897"/>
        <c:axId val="47603534"/>
      </c:barChart>
      <c:catAx>
        <c:axId val="41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534"/>
        <c:auto val="1"/>
        <c:lblAlgn val="ctr"/>
        <c:lblOffset val="100"/>
        <c:noMultiLvlLbl val="0"/>
      </c:catAx>
      <c:valAx>
        <c:axId val="476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