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1913"/>
        <c:axId val="19655426"/>
      </c:scatterChart>
      <c:valAx>
        <c:axId val="1406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426"/>
        <c:crossesAt val="0"/>
        <c:crossBetween val="midCat"/>
      </c:valAx>
      <c:valAx>
        <c:axId val="1965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2645"/>
        <c:axId val="36139264"/>
      </c:scatterChart>
      <c:valAx>
        <c:axId val="6117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264"/>
        <c:crossesAt val="0"/>
        <c:crossBetween val="midCat"/>
      </c:valAx>
      <c:valAx>
        <c:axId val="3613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04972"/>
        <c:axId val="53300957"/>
      </c:scatterChart>
      <c:valAx>
        <c:axId val="4230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957"/>
        <c:crossesAt val="0"/>
        <c:crossBetween val="midCat"/>
      </c:valAx>
      <c:valAx>
        <c:axId val="5330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4428"/>
        <c:axId val="66600381"/>
      </c:scatterChart>
      <c:valAx>
        <c:axId val="6010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81"/>
        <c:crossesAt val="0"/>
        <c:crossBetween val="midCat"/>
      </c:valAx>
      <c:valAx>
        <c:axId val="6660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