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3222"/>
        <c:axId val="84469794"/>
      </c:barChart>
      <c:catAx>
        <c:axId val="3789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794"/>
        <c:auto val="1"/>
        <c:lblAlgn val="ctr"/>
        <c:lblOffset val="100"/>
        <c:noMultiLvlLbl val="0"/>
      </c:catAx>
      <c:valAx>
        <c:axId val="844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8440"/>
        <c:axId val="26815584"/>
      </c:barChart>
      <c:catAx>
        <c:axId val="8689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584"/>
        <c:auto val="1"/>
        <c:lblAlgn val="ctr"/>
        <c:lblOffset val="100"/>
        <c:noMultiLvlLbl val="0"/>
      </c:catAx>
      <c:valAx>
        <c:axId val="268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0265"/>
        <c:axId val="21630504"/>
      </c:barChart>
      <c:catAx>
        <c:axId val="164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504"/>
        <c:auto val="1"/>
        <c:lblAlgn val="ctr"/>
        <c:lblOffset val="100"/>
        <c:noMultiLvlLbl val="0"/>
      </c:catAx>
      <c:valAx>
        <c:axId val="216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90692"/>
        <c:axId val="30629665"/>
      </c:barChart>
      <c:catAx>
        <c:axId val="7519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665"/>
        <c:auto val="1"/>
        <c:lblAlgn val="ctr"/>
        <c:lblOffset val="100"/>
        <c:noMultiLvlLbl val="0"/>
      </c:catAx>
      <c:valAx>
        <c:axId val="306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35849"/>
        <c:axId val="3812172"/>
      </c:barChart>
      <c:catAx>
        <c:axId val="728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72"/>
        <c:auto val="1"/>
        <c:lblAlgn val="ctr"/>
        <c:lblOffset val="100"/>
        <c:noMultiLvlLbl val="0"/>
      </c:catAx>
      <c:valAx>
        <c:axId val="38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9520"/>
        <c:axId val="42444392"/>
      </c:barChart>
      <c:catAx>
        <c:axId val="54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92"/>
        <c:auto val="1"/>
        <c:lblAlgn val="ctr"/>
        <c:lblOffset val="100"/>
        <c:noMultiLvlLbl val="0"/>
      </c:catAx>
      <c:valAx>
        <c:axId val="424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0193"/>
        <c:axId val="11689963"/>
      </c:barChart>
      <c:catAx>
        <c:axId val="5581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963"/>
        <c:auto val="1"/>
        <c:lblAlgn val="ctr"/>
        <c:lblOffset val="100"/>
        <c:noMultiLvlLbl val="0"/>
      </c:catAx>
      <c:valAx>
        <c:axId val="116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43527"/>
        <c:axId val="78513206"/>
      </c:barChart>
      <c:catAx>
        <c:axId val="571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206"/>
        <c:auto val="1"/>
        <c:lblAlgn val="ctr"/>
        <c:lblOffset val="100"/>
        <c:noMultiLvlLbl val="0"/>
      </c:catAx>
      <c:valAx>
        <c:axId val="785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1956"/>
        <c:axId val="6596375"/>
      </c:barChart>
      <c:catAx>
        <c:axId val="923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5"/>
        <c:auto val="1"/>
        <c:lblAlgn val="ctr"/>
        <c:lblOffset val="100"/>
        <c:noMultiLvlLbl val="0"/>
      </c:catAx>
      <c:valAx>
        <c:axId val="65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52370"/>
        <c:axId val="52696834"/>
      </c:barChart>
      <c:catAx>
        <c:axId val="983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34"/>
        <c:auto val="1"/>
        <c:lblAlgn val="ctr"/>
        <c:lblOffset val="100"/>
        <c:noMultiLvlLbl val="0"/>
      </c:catAx>
      <c:valAx>
        <c:axId val="526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98436"/>
        <c:axId val="51638073"/>
      </c:barChart>
      <c:catAx>
        <c:axId val="9119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073"/>
        <c:auto val="1"/>
        <c:lblAlgn val="ctr"/>
        <c:lblOffset val="100"/>
        <c:noMultiLvlLbl val="0"/>
      </c:catAx>
      <c:valAx>
        <c:axId val="516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72319"/>
        <c:axId val="38539249"/>
      </c:barChart>
      <c:catAx>
        <c:axId val="264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249"/>
        <c:auto val="1"/>
        <c:lblAlgn val="ctr"/>
        <c:lblOffset val="100"/>
        <c:noMultiLvlLbl val="0"/>
      </c:catAx>
      <c:valAx>
        <c:axId val="385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76670"/>
        <c:axId val="89284574"/>
      </c:barChart>
      <c:catAx>
        <c:axId val="5517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574"/>
        <c:auto val="1"/>
        <c:lblAlgn val="ctr"/>
        <c:lblOffset val="100"/>
        <c:noMultiLvlLbl val="0"/>
      </c:catAx>
      <c:valAx>
        <c:axId val="892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98960"/>
        <c:axId val="8564365"/>
      </c:barChart>
      <c:catAx>
        <c:axId val="153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65"/>
        <c:auto val="1"/>
        <c:lblAlgn val="ctr"/>
        <c:lblOffset val="100"/>
        <c:noMultiLvlLbl val="0"/>
      </c:catAx>
      <c:valAx>
        <c:axId val="85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57600"/>
        <c:axId val="43230872"/>
      </c:barChart>
      <c:catAx>
        <c:axId val="852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872"/>
        <c:auto val="1"/>
        <c:lblAlgn val="ctr"/>
        <c:lblOffset val="100"/>
        <c:noMultiLvlLbl val="0"/>
      </c:catAx>
      <c:valAx>
        <c:axId val="432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53620"/>
        <c:axId val="42057296"/>
      </c:barChart>
      <c:catAx>
        <c:axId val="603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296"/>
        <c:auto val="1"/>
        <c:lblAlgn val="ctr"/>
        <c:lblOffset val="100"/>
        <c:noMultiLvlLbl val="0"/>
      </c:catAx>
      <c:valAx>
        <c:axId val="420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8397"/>
        <c:axId val="851196"/>
      </c:barChart>
      <c:catAx>
        <c:axId val="577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6"/>
        <c:auto val="1"/>
        <c:lblAlgn val="ctr"/>
        <c:lblOffset val="100"/>
        <c:noMultiLvlLbl val="0"/>
      </c:catAx>
      <c:valAx>
        <c:axId val="8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5977"/>
        <c:axId val="74131690"/>
      </c:barChart>
      <c:catAx>
        <c:axId val="386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690"/>
        <c:auto val="1"/>
        <c:lblAlgn val="ctr"/>
        <c:lblOffset val="100"/>
        <c:noMultiLvlLbl val="0"/>
      </c:catAx>
      <c:valAx>
        <c:axId val="741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