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8807"/>
        <c:axId val="30095128"/>
      </c:barChart>
      <c:catAx>
        <c:axId val="460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128"/>
        <c:auto val="1"/>
        <c:lblAlgn val="ctr"/>
        <c:lblOffset val="100"/>
        <c:noMultiLvlLbl val="0"/>
      </c:catAx>
      <c:valAx>
        <c:axId val="3009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52988"/>
        <c:axId val="75305824"/>
      </c:barChart>
      <c:catAx>
        <c:axId val="8975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824"/>
        <c:auto val="1"/>
        <c:lblAlgn val="ctr"/>
        <c:lblOffset val="100"/>
        <c:noMultiLvlLbl val="0"/>
      </c:catAx>
      <c:valAx>
        <c:axId val="7530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29334"/>
        <c:axId val="57464131"/>
      </c:barChart>
      <c:catAx>
        <c:axId val="4482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131"/>
        <c:auto val="1"/>
        <c:lblAlgn val="ctr"/>
        <c:lblOffset val="100"/>
        <c:noMultiLvlLbl val="0"/>
      </c:catAx>
      <c:valAx>
        <c:axId val="5746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04576"/>
        <c:axId val="29357435"/>
      </c:barChart>
      <c:catAx>
        <c:axId val="2100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435"/>
        <c:auto val="1"/>
        <c:lblAlgn val="ctr"/>
        <c:lblOffset val="100"/>
        <c:noMultiLvlLbl val="0"/>
      </c:catAx>
      <c:valAx>
        <c:axId val="2935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1569"/>
        <c:axId val="36800583"/>
      </c:barChart>
      <c:catAx>
        <c:axId val="205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583"/>
        <c:auto val="1"/>
        <c:lblAlgn val="ctr"/>
        <c:lblOffset val="100"/>
        <c:noMultiLvlLbl val="0"/>
      </c:catAx>
      <c:valAx>
        <c:axId val="3680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88768"/>
        <c:axId val="31147365"/>
      </c:barChart>
      <c:catAx>
        <c:axId val="4318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365"/>
        <c:auto val="1"/>
        <c:lblAlgn val="ctr"/>
        <c:lblOffset val="100"/>
        <c:noMultiLvlLbl val="0"/>
      </c:catAx>
      <c:valAx>
        <c:axId val="3114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52072"/>
        <c:axId val="76217936"/>
      </c:barChart>
      <c:catAx>
        <c:axId val="9855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936"/>
        <c:auto val="1"/>
        <c:lblAlgn val="ctr"/>
        <c:lblOffset val="100"/>
        <c:noMultiLvlLbl val="0"/>
      </c:catAx>
      <c:valAx>
        <c:axId val="7621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65699"/>
        <c:axId val="26461090"/>
      </c:barChart>
      <c:catAx>
        <c:axId val="5006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090"/>
        <c:auto val="1"/>
        <c:lblAlgn val="ctr"/>
        <c:lblOffset val="100"/>
        <c:noMultiLvlLbl val="0"/>
      </c:catAx>
      <c:valAx>
        <c:axId val="2646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07442"/>
        <c:axId val="48689519"/>
      </c:barChart>
      <c:catAx>
        <c:axId val="5240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519"/>
        <c:auto val="1"/>
        <c:lblAlgn val="ctr"/>
        <c:lblOffset val="100"/>
        <c:noMultiLvlLbl val="0"/>
      </c:catAx>
      <c:valAx>
        <c:axId val="4868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01607"/>
        <c:axId val="80334184"/>
      </c:barChart>
      <c:catAx>
        <c:axId val="1070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184"/>
        <c:auto val="1"/>
        <c:lblAlgn val="ctr"/>
        <c:lblOffset val="100"/>
        <c:noMultiLvlLbl val="0"/>
      </c:catAx>
      <c:valAx>
        <c:axId val="8033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65643"/>
        <c:axId val="53874988"/>
      </c:barChart>
      <c:catAx>
        <c:axId val="9446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988"/>
        <c:auto val="1"/>
        <c:lblAlgn val="ctr"/>
        <c:lblOffset val="100"/>
        <c:noMultiLvlLbl val="0"/>
      </c:catAx>
      <c:valAx>
        <c:axId val="5387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25318"/>
        <c:axId val="64857658"/>
      </c:barChart>
      <c:catAx>
        <c:axId val="2222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658"/>
        <c:auto val="1"/>
        <c:lblAlgn val="ctr"/>
        <c:lblOffset val="100"/>
        <c:noMultiLvlLbl val="0"/>
      </c:catAx>
      <c:valAx>
        <c:axId val="6485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10362"/>
        <c:axId val="58885500"/>
      </c:barChart>
      <c:catAx>
        <c:axId val="6301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500"/>
        <c:auto val="1"/>
        <c:lblAlgn val="ctr"/>
        <c:lblOffset val="100"/>
        <c:noMultiLvlLbl val="0"/>
      </c:catAx>
      <c:valAx>
        <c:axId val="5888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30215"/>
        <c:axId val="45691525"/>
      </c:barChart>
      <c:catAx>
        <c:axId val="3393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525"/>
        <c:auto val="1"/>
        <c:lblAlgn val="ctr"/>
        <c:lblOffset val="100"/>
        <c:noMultiLvlLbl val="0"/>
      </c:catAx>
      <c:valAx>
        <c:axId val="4569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85841"/>
        <c:axId val="16091407"/>
      </c:barChart>
      <c:catAx>
        <c:axId val="1868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407"/>
        <c:auto val="1"/>
        <c:lblAlgn val="ctr"/>
        <c:lblOffset val="100"/>
        <c:noMultiLvlLbl val="0"/>
      </c:catAx>
      <c:valAx>
        <c:axId val="1609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0349"/>
        <c:axId val="15520764"/>
      </c:barChart>
      <c:catAx>
        <c:axId val="253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764"/>
        <c:auto val="1"/>
        <c:lblAlgn val="ctr"/>
        <c:lblOffset val="100"/>
        <c:noMultiLvlLbl val="0"/>
      </c:catAx>
      <c:valAx>
        <c:axId val="1552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33197"/>
        <c:axId val="32264925"/>
      </c:barChart>
      <c:catAx>
        <c:axId val="5013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925"/>
        <c:auto val="1"/>
        <c:lblAlgn val="ctr"/>
        <c:lblOffset val="100"/>
        <c:noMultiLvlLbl val="0"/>
      </c:catAx>
      <c:valAx>
        <c:axId val="3226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49920"/>
        <c:axId val="89112039"/>
      </c:barChart>
      <c:catAx>
        <c:axId val="7864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039"/>
        <c:auto val="1"/>
        <c:lblAlgn val="ctr"/>
        <c:lblOffset val="100"/>
        <c:noMultiLvlLbl val="0"/>
      </c:catAx>
      <c:valAx>
        <c:axId val="8911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