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18324"/>
        <c:axId val="98385887"/>
      </c:barChart>
      <c:catAx>
        <c:axId val="8551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887"/>
        <c:auto val="1"/>
        <c:lblAlgn val="ctr"/>
        <c:lblOffset val="100"/>
        <c:noMultiLvlLbl val="0"/>
      </c:catAx>
      <c:valAx>
        <c:axId val="9838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11082"/>
        <c:axId val="89028030"/>
      </c:barChart>
      <c:catAx>
        <c:axId val="2831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030"/>
        <c:auto val="1"/>
        <c:lblAlgn val="ctr"/>
        <c:lblOffset val="100"/>
        <c:noMultiLvlLbl val="0"/>
      </c:catAx>
      <c:valAx>
        <c:axId val="8902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72800"/>
        <c:axId val="63313777"/>
      </c:barChart>
      <c:catAx>
        <c:axId val="2937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777"/>
        <c:auto val="1"/>
        <c:lblAlgn val="ctr"/>
        <c:lblOffset val="100"/>
        <c:noMultiLvlLbl val="0"/>
      </c:catAx>
      <c:valAx>
        <c:axId val="6331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05908"/>
        <c:axId val="43716383"/>
      </c:barChart>
      <c:catAx>
        <c:axId val="2680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383"/>
        <c:auto val="1"/>
        <c:lblAlgn val="ctr"/>
        <c:lblOffset val="100"/>
        <c:noMultiLvlLbl val="0"/>
      </c:catAx>
      <c:valAx>
        <c:axId val="4371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10415"/>
        <c:axId val="98898916"/>
      </c:barChart>
      <c:catAx>
        <c:axId val="3331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916"/>
        <c:auto val="1"/>
        <c:lblAlgn val="ctr"/>
        <c:lblOffset val="100"/>
        <c:noMultiLvlLbl val="0"/>
      </c:catAx>
      <c:valAx>
        <c:axId val="9889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369"/>
        <c:axId val="71405424"/>
      </c:barChart>
      <c:catAx>
        <c:axId val="48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424"/>
        <c:auto val="1"/>
        <c:lblAlgn val="ctr"/>
        <c:lblOffset val="100"/>
        <c:noMultiLvlLbl val="0"/>
      </c:catAx>
      <c:valAx>
        <c:axId val="7140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12546"/>
        <c:axId val="32429347"/>
      </c:barChart>
      <c:catAx>
        <c:axId val="9581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347"/>
        <c:auto val="1"/>
        <c:lblAlgn val="ctr"/>
        <c:lblOffset val="100"/>
        <c:noMultiLvlLbl val="0"/>
      </c:catAx>
      <c:valAx>
        <c:axId val="3242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8899"/>
        <c:axId val="22008645"/>
      </c:barChart>
      <c:catAx>
        <c:axId val="420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645"/>
        <c:auto val="1"/>
        <c:lblAlgn val="ctr"/>
        <c:lblOffset val="100"/>
        <c:noMultiLvlLbl val="0"/>
      </c:catAx>
      <c:valAx>
        <c:axId val="2200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55327"/>
        <c:axId val="85783206"/>
      </c:barChart>
      <c:catAx>
        <c:axId val="3005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206"/>
        <c:auto val="1"/>
        <c:lblAlgn val="ctr"/>
        <c:lblOffset val="100"/>
        <c:noMultiLvlLbl val="0"/>
      </c:catAx>
      <c:valAx>
        <c:axId val="8578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49362"/>
        <c:axId val="11545423"/>
      </c:barChart>
      <c:catAx>
        <c:axId val="2774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423"/>
        <c:auto val="1"/>
        <c:lblAlgn val="ctr"/>
        <c:lblOffset val="100"/>
        <c:noMultiLvlLbl val="0"/>
      </c:catAx>
      <c:valAx>
        <c:axId val="1154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04643"/>
        <c:axId val="57998546"/>
      </c:barChart>
      <c:catAx>
        <c:axId val="4500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546"/>
        <c:auto val="1"/>
        <c:lblAlgn val="ctr"/>
        <c:lblOffset val="100"/>
        <c:noMultiLvlLbl val="0"/>
      </c:catAx>
      <c:valAx>
        <c:axId val="5799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23944"/>
        <c:axId val="58804780"/>
      </c:barChart>
      <c:catAx>
        <c:axId val="7392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780"/>
        <c:auto val="1"/>
        <c:lblAlgn val="ctr"/>
        <c:lblOffset val="100"/>
        <c:noMultiLvlLbl val="0"/>
      </c:catAx>
      <c:valAx>
        <c:axId val="5880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29930"/>
        <c:axId val="14509138"/>
      </c:barChart>
      <c:catAx>
        <c:axId val="9272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138"/>
        <c:auto val="1"/>
        <c:lblAlgn val="ctr"/>
        <c:lblOffset val="100"/>
        <c:noMultiLvlLbl val="0"/>
      </c:catAx>
      <c:valAx>
        <c:axId val="1450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0677"/>
        <c:axId val="95893355"/>
      </c:barChart>
      <c:catAx>
        <c:axId val="841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355"/>
        <c:auto val="1"/>
        <c:lblAlgn val="ctr"/>
        <c:lblOffset val="100"/>
        <c:noMultiLvlLbl val="0"/>
      </c:catAx>
      <c:valAx>
        <c:axId val="9589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17745"/>
        <c:axId val="57369357"/>
      </c:barChart>
      <c:catAx>
        <c:axId val="7621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357"/>
        <c:auto val="1"/>
        <c:lblAlgn val="ctr"/>
        <c:lblOffset val="100"/>
        <c:noMultiLvlLbl val="0"/>
      </c:catAx>
      <c:valAx>
        <c:axId val="5736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55252"/>
        <c:axId val="86689017"/>
      </c:barChart>
      <c:catAx>
        <c:axId val="1185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017"/>
        <c:auto val="1"/>
        <c:lblAlgn val="ctr"/>
        <c:lblOffset val="100"/>
        <c:noMultiLvlLbl val="0"/>
      </c:catAx>
      <c:valAx>
        <c:axId val="8668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39898"/>
        <c:axId val="74323315"/>
      </c:barChart>
      <c:catAx>
        <c:axId val="5143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315"/>
        <c:auto val="1"/>
        <c:lblAlgn val="ctr"/>
        <c:lblOffset val="100"/>
        <c:noMultiLvlLbl val="0"/>
      </c:catAx>
      <c:valAx>
        <c:axId val="7432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74463"/>
        <c:axId val="72696318"/>
      </c:barChart>
      <c:catAx>
        <c:axId val="2077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318"/>
        <c:auto val="1"/>
        <c:lblAlgn val="ctr"/>
        <c:lblOffset val="100"/>
        <c:noMultiLvlLbl val="0"/>
      </c:catAx>
      <c:valAx>
        <c:axId val="7269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