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979855"/>
        <c:axId val="62911106"/>
      </c:scatterChart>
      <c:valAx>
        <c:axId val="139798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1106"/>
        <c:crossesAt val="0"/>
        <c:crossBetween val="midCat"/>
      </c:valAx>
      <c:valAx>
        <c:axId val="629111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98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568665"/>
        <c:axId val="57558900"/>
      </c:scatterChart>
      <c:valAx>
        <c:axId val="855686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58900"/>
        <c:crossesAt val="0"/>
        <c:crossBetween val="midCat"/>
      </c:valAx>
      <c:valAx>
        <c:axId val="575589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86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837418"/>
        <c:axId val="36000768"/>
      </c:scatterChart>
      <c:valAx>
        <c:axId val="628374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0768"/>
        <c:crossesAt val="0"/>
        <c:crossBetween val="midCat"/>
      </c:valAx>
      <c:valAx>
        <c:axId val="360007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74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964644"/>
        <c:axId val="96459110"/>
      </c:scatterChart>
      <c:valAx>
        <c:axId val="519646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9110"/>
        <c:crossesAt val="0"/>
        <c:crossBetween val="midCat"/>
      </c:valAx>
      <c:valAx>
        <c:axId val="964591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46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