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33276"/>
        <c:axId val="52739182"/>
      </c:scatterChart>
      <c:valAx>
        <c:axId val="6143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182"/>
        <c:crossesAt val="0"/>
        <c:crossBetween val="midCat"/>
      </c:valAx>
      <c:valAx>
        <c:axId val="5273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2349"/>
        <c:axId val="5467559"/>
      </c:scatterChart>
      <c:valAx>
        <c:axId val="9375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59"/>
        <c:crossesAt val="0"/>
        <c:crossBetween val="midCat"/>
      </c:valAx>
      <c:valAx>
        <c:axId val="546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54272"/>
        <c:axId val="5462226"/>
      </c:scatterChart>
      <c:valAx>
        <c:axId val="8235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6"/>
        <c:crossesAt val="0"/>
        <c:crossBetween val="midCat"/>
      </c:valAx>
      <c:valAx>
        <c:axId val="546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76860"/>
        <c:axId val="49669414"/>
      </c:scatterChart>
      <c:valAx>
        <c:axId val="7097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414"/>
        <c:crossesAt val="0"/>
        <c:crossBetween val="midCat"/>
      </c:valAx>
      <c:valAx>
        <c:axId val="4966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