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77459"/>
        <c:axId val="98293718"/>
      </c:barChart>
      <c:catAx>
        <c:axId val="446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18"/>
        <c:auto val="1"/>
        <c:lblAlgn val="ctr"/>
        <c:lblOffset val="100"/>
        <c:noMultiLvlLbl val="0"/>
      </c:catAx>
      <c:valAx>
        <c:axId val="982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11539"/>
        <c:axId val="9934760"/>
      </c:barChart>
      <c:catAx>
        <c:axId val="967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0"/>
        <c:auto val="1"/>
        <c:lblAlgn val="ctr"/>
        <c:lblOffset val="100"/>
        <c:noMultiLvlLbl val="0"/>
      </c:catAx>
      <c:valAx>
        <c:axId val="99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2184"/>
        <c:axId val="7580188"/>
      </c:barChart>
      <c:catAx>
        <c:axId val="41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8"/>
        <c:auto val="1"/>
        <c:lblAlgn val="ctr"/>
        <c:lblOffset val="100"/>
        <c:noMultiLvlLbl val="0"/>
      </c:catAx>
      <c:valAx>
        <c:axId val="75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74332"/>
        <c:axId val="79004226"/>
      </c:barChart>
      <c:catAx>
        <c:axId val="478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226"/>
        <c:auto val="1"/>
        <c:lblAlgn val="ctr"/>
        <c:lblOffset val="100"/>
        <c:noMultiLvlLbl val="0"/>
      </c:catAx>
      <c:valAx>
        <c:axId val="790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1942"/>
        <c:axId val="72453118"/>
      </c:barChart>
      <c:catAx>
        <c:axId val="3734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118"/>
        <c:auto val="1"/>
        <c:lblAlgn val="ctr"/>
        <c:lblOffset val="100"/>
        <c:noMultiLvlLbl val="0"/>
      </c:catAx>
      <c:valAx>
        <c:axId val="724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79912"/>
        <c:axId val="90913597"/>
      </c:barChart>
      <c:catAx>
        <c:axId val="8777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597"/>
        <c:auto val="1"/>
        <c:lblAlgn val="ctr"/>
        <c:lblOffset val="100"/>
        <c:noMultiLvlLbl val="0"/>
      </c:catAx>
      <c:valAx>
        <c:axId val="909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5663"/>
        <c:axId val="93142271"/>
      </c:barChart>
      <c:catAx>
        <c:axId val="253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271"/>
        <c:auto val="1"/>
        <c:lblAlgn val="ctr"/>
        <c:lblOffset val="100"/>
        <c:noMultiLvlLbl val="0"/>
      </c:catAx>
      <c:valAx>
        <c:axId val="931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87953"/>
        <c:axId val="80896375"/>
      </c:barChart>
      <c:catAx>
        <c:axId val="192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375"/>
        <c:auto val="1"/>
        <c:lblAlgn val="ctr"/>
        <c:lblOffset val="100"/>
        <c:noMultiLvlLbl val="0"/>
      </c:catAx>
      <c:valAx>
        <c:axId val="808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02295"/>
        <c:axId val="96232918"/>
      </c:barChart>
      <c:catAx>
        <c:axId val="939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918"/>
        <c:auto val="1"/>
        <c:lblAlgn val="ctr"/>
        <c:lblOffset val="100"/>
        <c:noMultiLvlLbl val="0"/>
      </c:catAx>
      <c:valAx>
        <c:axId val="962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12618"/>
        <c:axId val="29148391"/>
      </c:barChart>
      <c:catAx>
        <c:axId val="584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391"/>
        <c:auto val="1"/>
        <c:lblAlgn val="ctr"/>
        <c:lblOffset val="100"/>
        <c:noMultiLvlLbl val="0"/>
      </c:catAx>
      <c:valAx>
        <c:axId val="291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6249"/>
        <c:axId val="39570937"/>
      </c:barChart>
      <c:catAx>
        <c:axId val="760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37"/>
        <c:auto val="1"/>
        <c:lblAlgn val="ctr"/>
        <c:lblOffset val="100"/>
        <c:noMultiLvlLbl val="0"/>
      </c:catAx>
      <c:valAx>
        <c:axId val="395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2095"/>
        <c:axId val="44504257"/>
      </c:barChart>
      <c:catAx>
        <c:axId val="257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257"/>
        <c:auto val="1"/>
        <c:lblAlgn val="ctr"/>
        <c:lblOffset val="100"/>
        <c:noMultiLvlLbl val="0"/>
      </c:catAx>
      <c:valAx>
        <c:axId val="445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0133"/>
        <c:axId val="54960205"/>
      </c:barChart>
      <c:catAx>
        <c:axId val="180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205"/>
        <c:auto val="1"/>
        <c:lblAlgn val="ctr"/>
        <c:lblOffset val="100"/>
        <c:noMultiLvlLbl val="0"/>
      </c:catAx>
      <c:valAx>
        <c:axId val="549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5646"/>
        <c:axId val="40367533"/>
      </c:barChart>
      <c:catAx>
        <c:axId val="77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533"/>
        <c:auto val="1"/>
        <c:lblAlgn val="ctr"/>
        <c:lblOffset val="100"/>
        <c:noMultiLvlLbl val="0"/>
      </c:catAx>
      <c:valAx>
        <c:axId val="403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6941"/>
        <c:axId val="76777780"/>
      </c:barChart>
      <c:catAx>
        <c:axId val="591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780"/>
        <c:auto val="1"/>
        <c:lblAlgn val="ctr"/>
        <c:lblOffset val="100"/>
        <c:noMultiLvlLbl val="0"/>
      </c:catAx>
      <c:valAx>
        <c:axId val="767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0541"/>
        <c:axId val="63835123"/>
      </c:barChart>
      <c:catAx>
        <c:axId val="932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123"/>
        <c:auto val="1"/>
        <c:lblAlgn val="ctr"/>
        <c:lblOffset val="100"/>
        <c:noMultiLvlLbl val="0"/>
      </c:catAx>
      <c:valAx>
        <c:axId val="638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1249"/>
        <c:axId val="9639979"/>
      </c:barChart>
      <c:catAx>
        <c:axId val="856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79"/>
        <c:auto val="1"/>
        <c:lblAlgn val="ctr"/>
        <c:lblOffset val="100"/>
        <c:noMultiLvlLbl val="0"/>
      </c:catAx>
      <c:valAx>
        <c:axId val="96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6742"/>
        <c:axId val="95456847"/>
      </c:barChart>
      <c:catAx>
        <c:axId val="483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847"/>
        <c:auto val="1"/>
        <c:lblAlgn val="ctr"/>
        <c:lblOffset val="100"/>
        <c:noMultiLvlLbl val="0"/>
      </c:catAx>
      <c:valAx>
        <c:axId val="954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