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96376"/>
        <c:axId val="77886723"/>
      </c:scatterChart>
      <c:valAx>
        <c:axId val="4579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23"/>
        <c:crossesAt val="0"/>
        <c:crossBetween val="midCat"/>
      </c:valAx>
      <c:valAx>
        <c:axId val="7788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188"/>
        <c:axId val="80946084"/>
      </c:scatterChart>
      <c:valAx>
        <c:axId val="541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084"/>
        <c:crossesAt val="0"/>
        <c:crossBetween val="midCat"/>
      </c:valAx>
      <c:valAx>
        <c:axId val="8094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08310"/>
        <c:axId val="24447702"/>
      </c:scatterChart>
      <c:valAx>
        <c:axId val="4230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02"/>
        <c:crossesAt val="0"/>
        <c:crossBetween val="midCat"/>
      </c:valAx>
      <c:valAx>
        <c:axId val="2444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527"/>
        <c:axId val="51139165"/>
      </c:scatterChart>
      <c:valAx>
        <c:axId val="203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165"/>
        <c:crossesAt val="0"/>
        <c:crossBetween val="midCat"/>
      </c:valAx>
      <c:valAx>
        <c:axId val="5113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