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4357"/>
        <c:axId val="17041893"/>
      </c:barChart>
      <c:catAx>
        <c:axId val="216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93"/>
        <c:auto val="1"/>
        <c:lblAlgn val="ctr"/>
        <c:lblOffset val="100"/>
        <c:noMultiLvlLbl val="0"/>
      </c:catAx>
      <c:valAx>
        <c:axId val="170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8857"/>
        <c:axId val="93092757"/>
      </c:barChart>
      <c:catAx>
        <c:axId val="695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757"/>
        <c:auto val="1"/>
        <c:lblAlgn val="ctr"/>
        <c:lblOffset val="100"/>
        <c:noMultiLvlLbl val="0"/>
      </c:catAx>
      <c:valAx>
        <c:axId val="930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6424"/>
        <c:axId val="90595540"/>
      </c:barChart>
      <c:catAx>
        <c:axId val="824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540"/>
        <c:auto val="1"/>
        <c:lblAlgn val="ctr"/>
        <c:lblOffset val="100"/>
        <c:noMultiLvlLbl val="0"/>
      </c:catAx>
      <c:valAx>
        <c:axId val="905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4002"/>
        <c:axId val="34041459"/>
      </c:barChart>
      <c:catAx>
        <c:axId val="687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459"/>
        <c:auto val="1"/>
        <c:lblAlgn val="ctr"/>
        <c:lblOffset val="100"/>
        <c:noMultiLvlLbl val="0"/>
      </c:catAx>
      <c:valAx>
        <c:axId val="340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05397"/>
        <c:axId val="86286939"/>
      </c:barChart>
      <c:catAx>
        <c:axId val="686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39"/>
        <c:auto val="1"/>
        <c:lblAlgn val="ctr"/>
        <c:lblOffset val="100"/>
        <c:noMultiLvlLbl val="0"/>
      </c:catAx>
      <c:valAx>
        <c:axId val="862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4591"/>
        <c:axId val="60598664"/>
      </c:barChart>
      <c:catAx>
        <c:axId val="408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664"/>
        <c:auto val="1"/>
        <c:lblAlgn val="ctr"/>
        <c:lblOffset val="100"/>
        <c:noMultiLvlLbl val="0"/>
      </c:catAx>
      <c:valAx>
        <c:axId val="605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658"/>
        <c:axId val="23982737"/>
      </c:barChart>
      <c:catAx>
        <c:axId val="72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737"/>
        <c:auto val="1"/>
        <c:lblAlgn val="ctr"/>
        <c:lblOffset val="100"/>
        <c:noMultiLvlLbl val="0"/>
      </c:catAx>
      <c:valAx>
        <c:axId val="239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806"/>
        <c:axId val="60180420"/>
      </c:barChart>
      <c:catAx>
        <c:axId val="84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20"/>
        <c:auto val="1"/>
        <c:lblAlgn val="ctr"/>
        <c:lblOffset val="100"/>
        <c:noMultiLvlLbl val="0"/>
      </c:catAx>
      <c:valAx>
        <c:axId val="601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709"/>
        <c:axId val="8616824"/>
      </c:barChart>
      <c:catAx>
        <c:axId val="546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4"/>
        <c:auto val="1"/>
        <c:lblAlgn val="ctr"/>
        <c:lblOffset val="100"/>
        <c:noMultiLvlLbl val="0"/>
      </c:catAx>
      <c:valAx>
        <c:axId val="86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31745"/>
        <c:axId val="19251653"/>
      </c:barChart>
      <c:catAx>
        <c:axId val="930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53"/>
        <c:auto val="1"/>
        <c:lblAlgn val="ctr"/>
        <c:lblOffset val="100"/>
        <c:noMultiLvlLbl val="0"/>
      </c:catAx>
      <c:valAx>
        <c:axId val="192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9562"/>
        <c:axId val="73639971"/>
      </c:barChart>
      <c:catAx>
        <c:axId val="49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71"/>
        <c:auto val="1"/>
        <c:lblAlgn val="ctr"/>
        <c:lblOffset val="100"/>
        <c:noMultiLvlLbl val="0"/>
      </c:catAx>
      <c:valAx>
        <c:axId val="736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222"/>
        <c:axId val="4541539"/>
      </c:barChart>
      <c:catAx>
        <c:axId val="112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9"/>
        <c:auto val="1"/>
        <c:lblAlgn val="ctr"/>
        <c:lblOffset val="100"/>
        <c:noMultiLvlLbl val="0"/>
      </c:catAx>
      <c:valAx>
        <c:axId val="45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4632"/>
        <c:axId val="7292672"/>
      </c:barChart>
      <c:catAx>
        <c:axId val="227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2"/>
        <c:auto val="1"/>
        <c:lblAlgn val="ctr"/>
        <c:lblOffset val="100"/>
        <c:noMultiLvlLbl val="0"/>
      </c:catAx>
      <c:valAx>
        <c:axId val="72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75605"/>
        <c:axId val="32042400"/>
      </c:barChart>
      <c:catAx>
        <c:axId val="236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00"/>
        <c:auto val="1"/>
        <c:lblAlgn val="ctr"/>
        <c:lblOffset val="100"/>
        <c:noMultiLvlLbl val="0"/>
      </c:catAx>
      <c:valAx>
        <c:axId val="320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99191"/>
        <c:axId val="96858133"/>
      </c:barChart>
      <c:catAx>
        <c:axId val="560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133"/>
        <c:auto val="1"/>
        <c:lblAlgn val="ctr"/>
        <c:lblOffset val="100"/>
        <c:noMultiLvlLbl val="0"/>
      </c:catAx>
      <c:valAx>
        <c:axId val="968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6521"/>
        <c:axId val="72377269"/>
      </c:barChart>
      <c:catAx>
        <c:axId val="512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269"/>
        <c:auto val="1"/>
        <c:lblAlgn val="ctr"/>
        <c:lblOffset val="100"/>
        <c:noMultiLvlLbl val="0"/>
      </c:catAx>
      <c:valAx>
        <c:axId val="72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4924"/>
        <c:axId val="6308763"/>
      </c:barChart>
      <c:catAx>
        <c:axId val="386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3"/>
        <c:auto val="1"/>
        <c:lblAlgn val="ctr"/>
        <c:lblOffset val="100"/>
        <c:noMultiLvlLbl val="0"/>
      </c:catAx>
      <c:valAx>
        <c:axId val="63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61829"/>
        <c:axId val="35613952"/>
      </c:barChart>
      <c:catAx>
        <c:axId val="663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52"/>
        <c:auto val="1"/>
        <c:lblAlgn val="ctr"/>
        <c:lblOffset val="100"/>
        <c:noMultiLvlLbl val="0"/>
      </c:catAx>
      <c:valAx>
        <c:axId val="356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