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1307"/>
        <c:axId val="45300564"/>
      </c:scatterChart>
      <c:valAx>
        <c:axId val="135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564"/>
        <c:crossesAt val="0"/>
        <c:crossBetween val="midCat"/>
      </c:valAx>
      <c:valAx>
        <c:axId val="4530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46041"/>
        <c:axId val="91064249"/>
      </c:scatterChart>
      <c:valAx>
        <c:axId val="2054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249"/>
        <c:crossesAt val="0"/>
        <c:crossBetween val="midCat"/>
      </c:valAx>
      <c:valAx>
        <c:axId val="9106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56718"/>
        <c:axId val="33531002"/>
      </c:scatterChart>
      <c:valAx>
        <c:axId val="6625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002"/>
        <c:crossesAt val="0"/>
        <c:crossBetween val="midCat"/>
      </c:valAx>
      <c:valAx>
        <c:axId val="3353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35973"/>
        <c:axId val="43990905"/>
      </c:scatterChart>
      <c:valAx>
        <c:axId val="2353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905"/>
        <c:crossesAt val="0"/>
        <c:crossBetween val="midCat"/>
      </c:valAx>
      <c:valAx>
        <c:axId val="4399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