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4054"/>
        <c:axId val="82830298"/>
      </c:barChart>
      <c:catAx>
        <c:axId val="22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298"/>
        <c:auto val="1"/>
        <c:lblAlgn val="ctr"/>
        <c:lblOffset val="100"/>
        <c:noMultiLvlLbl val="0"/>
      </c:catAx>
      <c:valAx>
        <c:axId val="828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54180"/>
        <c:axId val="28924440"/>
      </c:barChart>
      <c:catAx>
        <c:axId val="9035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440"/>
        <c:auto val="1"/>
        <c:lblAlgn val="ctr"/>
        <c:lblOffset val="100"/>
        <c:noMultiLvlLbl val="0"/>
      </c:catAx>
      <c:valAx>
        <c:axId val="289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44213"/>
        <c:axId val="58245199"/>
      </c:barChart>
      <c:catAx>
        <c:axId val="7694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199"/>
        <c:auto val="1"/>
        <c:lblAlgn val="ctr"/>
        <c:lblOffset val="100"/>
        <c:noMultiLvlLbl val="0"/>
      </c:catAx>
      <c:valAx>
        <c:axId val="582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89"/>
        <c:axId val="47528549"/>
      </c:barChart>
      <c:catAx>
        <c:axId val="9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549"/>
        <c:auto val="1"/>
        <c:lblAlgn val="ctr"/>
        <c:lblOffset val="100"/>
        <c:noMultiLvlLbl val="0"/>
      </c:catAx>
      <c:valAx>
        <c:axId val="4752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34354"/>
        <c:axId val="48695338"/>
      </c:barChart>
      <c:catAx>
        <c:axId val="8693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338"/>
        <c:auto val="1"/>
        <c:lblAlgn val="ctr"/>
        <c:lblOffset val="100"/>
        <c:noMultiLvlLbl val="0"/>
      </c:catAx>
      <c:valAx>
        <c:axId val="486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40804"/>
        <c:axId val="2965239"/>
      </c:barChart>
      <c:catAx>
        <c:axId val="7004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39"/>
        <c:auto val="1"/>
        <c:lblAlgn val="ctr"/>
        <c:lblOffset val="100"/>
        <c:noMultiLvlLbl val="0"/>
      </c:catAx>
      <c:valAx>
        <c:axId val="296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13927"/>
        <c:axId val="8212519"/>
      </c:barChart>
      <c:catAx>
        <c:axId val="7161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19"/>
        <c:auto val="1"/>
        <c:lblAlgn val="ctr"/>
        <c:lblOffset val="100"/>
        <c:noMultiLvlLbl val="0"/>
      </c:catAx>
      <c:valAx>
        <c:axId val="82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2123"/>
        <c:axId val="93185982"/>
      </c:barChart>
      <c:catAx>
        <c:axId val="25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982"/>
        <c:auto val="1"/>
        <c:lblAlgn val="ctr"/>
        <c:lblOffset val="100"/>
        <c:noMultiLvlLbl val="0"/>
      </c:catAx>
      <c:valAx>
        <c:axId val="931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58260"/>
        <c:axId val="78677921"/>
      </c:barChart>
      <c:catAx>
        <c:axId val="9855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921"/>
        <c:auto val="1"/>
        <c:lblAlgn val="ctr"/>
        <c:lblOffset val="100"/>
        <c:noMultiLvlLbl val="0"/>
      </c:catAx>
      <c:valAx>
        <c:axId val="7867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22568"/>
        <c:axId val="90494668"/>
      </c:barChart>
      <c:catAx>
        <c:axId val="9922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668"/>
        <c:auto val="1"/>
        <c:lblAlgn val="ctr"/>
        <c:lblOffset val="100"/>
        <c:noMultiLvlLbl val="0"/>
      </c:catAx>
      <c:valAx>
        <c:axId val="904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80772"/>
        <c:axId val="56192844"/>
      </c:barChart>
      <c:catAx>
        <c:axId val="909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844"/>
        <c:auto val="1"/>
        <c:lblAlgn val="ctr"/>
        <c:lblOffset val="100"/>
        <c:noMultiLvlLbl val="0"/>
      </c:catAx>
      <c:valAx>
        <c:axId val="561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917"/>
        <c:axId val="18821846"/>
      </c:barChart>
      <c:catAx>
        <c:axId val="957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846"/>
        <c:auto val="1"/>
        <c:lblAlgn val="ctr"/>
        <c:lblOffset val="100"/>
        <c:noMultiLvlLbl val="0"/>
      </c:catAx>
      <c:valAx>
        <c:axId val="188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16764"/>
        <c:axId val="62272251"/>
      </c:barChart>
      <c:catAx>
        <c:axId val="714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251"/>
        <c:auto val="1"/>
        <c:lblAlgn val="ctr"/>
        <c:lblOffset val="100"/>
        <c:noMultiLvlLbl val="0"/>
      </c:catAx>
      <c:valAx>
        <c:axId val="622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50097"/>
        <c:axId val="44105614"/>
      </c:barChart>
      <c:catAx>
        <c:axId val="6755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614"/>
        <c:auto val="1"/>
        <c:lblAlgn val="ctr"/>
        <c:lblOffset val="100"/>
        <c:noMultiLvlLbl val="0"/>
      </c:catAx>
      <c:valAx>
        <c:axId val="4410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77029"/>
        <c:axId val="49195718"/>
      </c:barChart>
      <c:catAx>
        <c:axId val="6737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718"/>
        <c:auto val="1"/>
        <c:lblAlgn val="ctr"/>
        <c:lblOffset val="100"/>
        <c:noMultiLvlLbl val="0"/>
      </c:catAx>
      <c:valAx>
        <c:axId val="491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45774"/>
        <c:axId val="35295016"/>
      </c:barChart>
      <c:catAx>
        <c:axId val="7434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016"/>
        <c:auto val="1"/>
        <c:lblAlgn val="ctr"/>
        <c:lblOffset val="100"/>
        <c:noMultiLvlLbl val="0"/>
      </c:catAx>
      <c:valAx>
        <c:axId val="352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75935"/>
        <c:axId val="53786702"/>
      </c:barChart>
      <c:catAx>
        <c:axId val="580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702"/>
        <c:auto val="1"/>
        <c:lblAlgn val="ctr"/>
        <c:lblOffset val="100"/>
        <c:noMultiLvlLbl val="0"/>
      </c:catAx>
      <c:valAx>
        <c:axId val="537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50384"/>
        <c:axId val="98347068"/>
      </c:barChart>
      <c:catAx>
        <c:axId val="5215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068"/>
        <c:auto val="1"/>
        <c:lblAlgn val="ctr"/>
        <c:lblOffset val="100"/>
        <c:noMultiLvlLbl val="0"/>
      </c:catAx>
      <c:valAx>
        <c:axId val="983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