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983"/>
        <c:axId val="80360854"/>
      </c:scatterChart>
      <c:valAx>
        <c:axId val="67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854"/>
        <c:crossesAt val="0"/>
        <c:crossBetween val="midCat"/>
      </c:valAx>
      <c:valAx>
        <c:axId val="8036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23958"/>
        <c:axId val="36043882"/>
      </c:scatterChart>
      <c:valAx>
        <c:axId val="6792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882"/>
        <c:crossesAt val="0"/>
        <c:crossBetween val="midCat"/>
      </c:valAx>
      <c:valAx>
        <c:axId val="3604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10961"/>
        <c:axId val="38641005"/>
      </c:scatterChart>
      <c:valAx>
        <c:axId val="9041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005"/>
        <c:crossesAt val="0"/>
        <c:crossBetween val="midCat"/>
      </c:valAx>
      <c:valAx>
        <c:axId val="3864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28733"/>
        <c:axId val="63621457"/>
      </c:scatterChart>
      <c:valAx>
        <c:axId val="9792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457"/>
        <c:crossesAt val="0"/>
        <c:crossBetween val="midCat"/>
      </c:valAx>
      <c:valAx>
        <c:axId val="6362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