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3698"/>
        <c:axId val="49099043"/>
      </c:barChart>
      <c:catAx>
        <c:axId val="856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043"/>
        <c:auto val="1"/>
        <c:lblAlgn val="ctr"/>
        <c:lblOffset val="100"/>
        <c:noMultiLvlLbl val="0"/>
      </c:catAx>
      <c:valAx>
        <c:axId val="490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82271"/>
        <c:axId val="33673140"/>
      </c:barChart>
      <c:catAx>
        <c:axId val="687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140"/>
        <c:auto val="1"/>
        <c:lblAlgn val="ctr"/>
        <c:lblOffset val="100"/>
        <c:noMultiLvlLbl val="0"/>
      </c:catAx>
      <c:valAx>
        <c:axId val="336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52295"/>
        <c:axId val="3891968"/>
      </c:barChart>
      <c:catAx>
        <c:axId val="374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68"/>
        <c:auto val="1"/>
        <c:lblAlgn val="ctr"/>
        <c:lblOffset val="100"/>
        <c:noMultiLvlLbl val="0"/>
      </c:catAx>
      <c:valAx>
        <c:axId val="38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2359"/>
        <c:axId val="82949771"/>
      </c:barChart>
      <c:catAx>
        <c:axId val="1844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771"/>
        <c:auto val="1"/>
        <c:lblAlgn val="ctr"/>
        <c:lblOffset val="100"/>
        <c:noMultiLvlLbl val="0"/>
      </c:catAx>
      <c:valAx>
        <c:axId val="829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6839"/>
        <c:axId val="64204767"/>
      </c:barChart>
      <c:catAx>
        <c:axId val="876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767"/>
        <c:auto val="1"/>
        <c:lblAlgn val="ctr"/>
        <c:lblOffset val="100"/>
        <c:noMultiLvlLbl val="0"/>
      </c:catAx>
      <c:valAx>
        <c:axId val="642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33182"/>
        <c:axId val="45140362"/>
      </c:barChart>
      <c:catAx>
        <c:axId val="837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62"/>
        <c:auto val="1"/>
        <c:lblAlgn val="ctr"/>
        <c:lblOffset val="100"/>
        <c:noMultiLvlLbl val="0"/>
      </c:catAx>
      <c:valAx>
        <c:axId val="451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278"/>
        <c:axId val="98849324"/>
      </c:barChart>
      <c:catAx>
        <c:axId val="26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324"/>
        <c:auto val="1"/>
        <c:lblAlgn val="ctr"/>
        <c:lblOffset val="100"/>
        <c:noMultiLvlLbl val="0"/>
      </c:catAx>
      <c:valAx>
        <c:axId val="988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8620"/>
        <c:axId val="73710510"/>
      </c:barChart>
      <c:catAx>
        <c:axId val="428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510"/>
        <c:auto val="1"/>
        <c:lblAlgn val="ctr"/>
        <c:lblOffset val="100"/>
        <c:noMultiLvlLbl val="0"/>
      </c:catAx>
      <c:valAx>
        <c:axId val="737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0584"/>
        <c:axId val="37245502"/>
      </c:barChart>
      <c:catAx>
        <c:axId val="917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502"/>
        <c:auto val="1"/>
        <c:lblAlgn val="ctr"/>
        <c:lblOffset val="100"/>
        <c:noMultiLvlLbl val="0"/>
      </c:catAx>
      <c:valAx>
        <c:axId val="372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54745"/>
        <c:axId val="97454414"/>
      </c:barChart>
      <c:catAx>
        <c:axId val="159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414"/>
        <c:auto val="1"/>
        <c:lblAlgn val="ctr"/>
        <c:lblOffset val="100"/>
        <c:noMultiLvlLbl val="0"/>
      </c:catAx>
      <c:valAx>
        <c:axId val="974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57047"/>
        <c:axId val="51425034"/>
      </c:barChart>
      <c:catAx>
        <c:axId val="113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034"/>
        <c:auto val="1"/>
        <c:lblAlgn val="ctr"/>
        <c:lblOffset val="100"/>
        <c:noMultiLvlLbl val="0"/>
      </c:catAx>
      <c:valAx>
        <c:axId val="514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924"/>
        <c:axId val="6858356"/>
      </c:barChart>
      <c:catAx>
        <c:axId val="12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6"/>
        <c:auto val="1"/>
        <c:lblAlgn val="ctr"/>
        <c:lblOffset val="100"/>
        <c:noMultiLvlLbl val="0"/>
      </c:catAx>
      <c:valAx>
        <c:axId val="68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6266"/>
        <c:axId val="48969958"/>
      </c:barChart>
      <c:catAx>
        <c:axId val="258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958"/>
        <c:auto val="1"/>
        <c:lblAlgn val="ctr"/>
        <c:lblOffset val="100"/>
        <c:noMultiLvlLbl val="0"/>
      </c:catAx>
      <c:valAx>
        <c:axId val="489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15066"/>
        <c:axId val="40738152"/>
      </c:barChart>
      <c:catAx>
        <c:axId val="481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52"/>
        <c:auto val="1"/>
        <c:lblAlgn val="ctr"/>
        <c:lblOffset val="100"/>
        <c:noMultiLvlLbl val="0"/>
      </c:catAx>
      <c:valAx>
        <c:axId val="407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18032"/>
        <c:axId val="85789400"/>
      </c:barChart>
      <c:catAx>
        <c:axId val="424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400"/>
        <c:auto val="1"/>
        <c:lblAlgn val="ctr"/>
        <c:lblOffset val="100"/>
        <c:noMultiLvlLbl val="0"/>
      </c:catAx>
      <c:valAx>
        <c:axId val="857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8296"/>
        <c:axId val="972102"/>
      </c:barChart>
      <c:catAx>
        <c:axId val="4461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2"/>
        <c:auto val="1"/>
        <c:lblAlgn val="ctr"/>
        <c:lblOffset val="100"/>
        <c:noMultiLvlLbl val="0"/>
      </c:catAx>
      <c:valAx>
        <c:axId val="9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51996"/>
        <c:axId val="3307321"/>
      </c:barChart>
      <c:catAx>
        <c:axId val="998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1"/>
        <c:auto val="1"/>
        <c:lblAlgn val="ctr"/>
        <c:lblOffset val="100"/>
        <c:noMultiLvlLbl val="0"/>
      </c:catAx>
      <c:valAx>
        <c:axId val="33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9159"/>
        <c:axId val="65174092"/>
      </c:barChart>
      <c:catAx>
        <c:axId val="666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092"/>
        <c:auto val="1"/>
        <c:lblAlgn val="ctr"/>
        <c:lblOffset val="100"/>
        <c:noMultiLvlLbl val="0"/>
      </c:catAx>
      <c:valAx>
        <c:axId val="651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