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4860"/>
        <c:axId val="61113804"/>
      </c:scatterChart>
      <c:valAx>
        <c:axId val="9878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804"/>
        <c:crossesAt val="0"/>
        <c:crossBetween val="midCat"/>
      </c:valAx>
      <c:valAx>
        <c:axId val="6111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6987"/>
        <c:axId val="88969340"/>
      </c:scatterChart>
      <c:valAx>
        <c:axId val="8158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40"/>
        <c:crossesAt val="0"/>
        <c:crossBetween val="midCat"/>
      </c:valAx>
      <c:valAx>
        <c:axId val="8896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6438"/>
        <c:axId val="39821934"/>
      </c:scatterChart>
      <c:valAx>
        <c:axId val="1352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934"/>
        <c:crossesAt val="0"/>
        <c:crossBetween val="midCat"/>
      </c:valAx>
      <c:valAx>
        <c:axId val="3982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6974"/>
        <c:axId val="41119472"/>
      </c:scatterChart>
      <c:valAx>
        <c:axId val="9408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72"/>
        <c:crossesAt val="0"/>
        <c:crossBetween val="midCat"/>
      </c:valAx>
      <c:valAx>
        <c:axId val="4111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