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8341574"/>
        <c:axId val="44021776"/>
      </c:barChart>
      <c:catAx>
        <c:axId val="834157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021776"/>
        <c:auto val="1"/>
        <c:lblAlgn val="ctr"/>
        <c:lblOffset val="100"/>
        <c:noMultiLvlLbl val="0"/>
      </c:catAx>
      <c:valAx>
        <c:axId val="440217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4157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89010840"/>
        <c:axId val="86510783"/>
      </c:barChart>
      <c:catAx>
        <c:axId val="8901084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510783"/>
        <c:auto val="1"/>
        <c:lblAlgn val="ctr"/>
        <c:lblOffset val="100"/>
        <c:noMultiLvlLbl val="0"/>
      </c:catAx>
      <c:valAx>
        <c:axId val="865107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901084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34067031"/>
        <c:axId val="1325004"/>
      </c:barChart>
      <c:catAx>
        <c:axId val="3406703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25004"/>
        <c:auto val="1"/>
        <c:lblAlgn val="ctr"/>
        <c:lblOffset val="100"/>
        <c:noMultiLvlLbl val="0"/>
      </c:catAx>
      <c:valAx>
        <c:axId val="132500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06703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17757433"/>
        <c:axId val="61182870"/>
      </c:barChart>
      <c:catAx>
        <c:axId val="1775743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182870"/>
        <c:auto val="1"/>
        <c:lblAlgn val="ctr"/>
        <c:lblOffset val="100"/>
        <c:noMultiLvlLbl val="0"/>
      </c:catAx>
      <c:valAx>
        <c:axId val="6118287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775743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63935981"/>
        <c:axId val="47407557"/>
      </c:barChart>
      <c:catAx>
        <c:axId val="639359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07557"/>
        <c:auto val="1"/>
        <c:lblAlgn val="ctr"/>
        <c:lblOffset val="100"/>
        <c:noMultiLvlLbl val="0"/>
      </c:catAx>
      <c:valAx>
        <c:axId val="4740755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9359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62333718"/>
        <c:axId val="2467136"/>
      </c:barChart>
      <c:catAx>
        <c:axId val="623337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67136"/>
        <c:auto val="1"/>
        <c:lblAlgn val="ctr"/>
        <c:lblOffset val="100"/>
        <c:noMultiLvlLbl val="0"/>
      </c:catAx>
      <c:valAx>
        <c:axId val="246713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23337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34217921"/>
        <c:axId val="46764023"/>
      </c:barChart>
      <c:catAx>
        <c:axId val="3421792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764023"/>
        <c:auto val="1"/>
        <c:lblAlgn val="ctr"/>
        <c:lblOffset val="100"/>
        <c:noMultiLvlLbl val="0"/>
      </c:catAx>
      <c:valAx>
        <c:axId val="4676402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21792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46939783"/>
        <c:axId val="27546709"/>
      </c:barChart>
      <c:catAx>
        <c:axId val="4693978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546709"/>
        <c:auto val="1"/>
        <c:lblAlgn val="ctr"/>
        <c:lblOffset val="100"/>
        <c:noMultiLvlLbl val="0"/>
      </c:catAx>
      <c:valAx>
        <c:axId val="27546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693978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66268037"/>
        <c:axId val="75164647"/>
      </c:barChart>
      <c:catAx>
        <c:axId val="662680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164647"/>
        <c:auto val="1"/>
        <c:lblAlgn val="ctr"/>
        <c:lblOffset val="100"/>
        <c:noMultiLvlLbl val="0"/>
      </c:catAx>
      <c:valAx>
        <c:axId val="7516464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62680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7566573"/>
        <c:axId val="29709828"/>
      </c:barChart>
      <c:catAx>
        <c:axId val="75665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9709828"/>
        <c:auto val="1"/>
        <c:lblAlgn val="ctr"/>
        <c:lblOffset val="100"/>
        <c:noMultiLvlLbl val="0"/>
      </c:catAx>
      <c:valAx>
        <c:axId val="297098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665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99079185"/>
        <c:axId val="23220322"/>
      </c:barChart>
      <c:catAx>
        <c:axId val="9907918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3220322"/>
        <c:auto val="1"/>
        <c:lblAlgn val="ctr"/>
        <c:lblOffset val="100"/>
        <c:noMultiLvlLbl val="0"/>
      </c:catAx>
      <c:valAx>
        <c:axId val="232203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07918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47698801"/>
        <c:axId val="76025468"/>
      </c:barChart>
      <c:catAx>
        <c:axId val="4769880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6025468"/>
        <c:auto val="1"/>
        <c:lblAlgn val="ctr"/>
        <c:lblOffset val="100"/>
        <c:noMultiLvlLbl val="0"/>
      </c:catAx>
      <c:valAx>
        <c:axId val="7602546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69880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6809027"/>
        <c:axId val="68272053"/>
      </c:barChart>
      <c:catAx>
        <c:axId val="368090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8272053"/>
        <c:auto val="1"/>
        <c:lblAlgn val="ctr"/>
        <c:lblOffset val="100"/>
        <c:noMultiLvlLbl val="0"/>
      </c:catAx>
      <c:valAx>
        <c:axId val="682720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8090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15216152"/>
        <c:axId val="37136317"/>
      </c:barChart>
      <c:catAx>
        <c:axId val="1521615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7136317"/>
        <c:auto val="1"/>
        <c:lblAlgn val="ctr"/>
        <c:lblOffset val="100"/>
        <c:noMultiLvlLbl val="0"/>
      </c:catAx>
      <c:valAx>
        <c:axId val="3713631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521615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3971590"/>
        <c:axId val="97666165"/>
      </c:barChart>
      <c:catAx>
        <c:axId val="397159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666165"/>
        <c:auto val="1"/>
        <c:lblAlgn val="ctr"/>
        <c:lblOffset val="100"/>
        <c:noMultiLvlLbl val="0"/>
      </c:catAx>
      <c:valAx>
        <c:axId val="9766616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7159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74270510"/>
        <c:axId val="71466827"/>
      </c:barChart>
      <c:catAx>
        <c:axId val="74270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1466827"/>
        <c:auto val="1"/>
        <c:lblAlgn val="ctr"/>
        <c:lblOffset val="100"/>
        <c:noMultiLvlLbl val="0"/>
      </c:catAx>
      <c:valAx>
        <c:axId val="71466827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0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28581253"/>
        <c:axId val="27909559"/>
      </c:barChart>
      <c:catAx>
        <c:axId val="2858125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909559"/>
        <c:auto val="1"/>
        <c:lblAlgn val="ctr"/>
        <c:lblOffset val="100"/>
        <c:noMultiLvlLbl val="0"/>
      </c:catAx>
      <c:valAx>
        <c:axId val="2790955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58125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82143273"/>
        <c:axId val="84892742"/>
      </c:barChart>
      <c:catAx>
        <c:axId val="8214327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4892742"/>
        <c:auto val="1"/>
        <c:lblAlgn val="ctr"/>
        <c:lblOffset val="100"/>
        <c:noMultiLvlLbl val="0"/>
      </c:catAx>
      <c:valAx>
        <c:axId val="8489274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14327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