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684668"/>
        <c:axId val="57215426"/>
      </c:scatterChart>
      <c:valAx>
        <c:axId val="19684668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7215426"/>
        <c:crossesAt val="0"/>
        <c:crossBetween val="midCat"/>
      </c:valAx>
      <c:valAx>
        <c:axId val="57215426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684668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51204415"/>
        <c:axId val="41289452"/>
      </c:scatterChart>
      <c:valAx>
        <c:axId val="5120441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1289452"/>
        <c:crossesAt val="0"/>
        <c:crossBetween val="midCat"/>
      </c:valAx>
      <c:valAx>
        <c:axId val="41289452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20441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45726201"/>
        <c:axId val="92086785"/>
      </c:scatterChart>
      <c:valAx>
        <c:axId val="4572620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2086785"/>
        <c:crossesAt val="0"/>
        <c:crossBetween val="midCat"/>
      </c:valAx>
      <c:valAx>
        <c:axId val="92086785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572620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0718831"/>
        <c:axId val="97820089"/>
      </c:scatterChart>
      <c:valAx>
        <c:axId val="70718831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7820089"/>
        <c:crossesAt val="0"/>
        <c:crossBetween val="midCat"/>
      </c:valAx>
      <c:valAx>
        <c:axId val="9782008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0718831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