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84047"/>
        <c:axId val="96328097"/>
      </c:scatterChart>
      <c:valAx>
        <c:axId val="1978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097"/>
        <c:crossesAt val="0"/>
        <c:crossBetween val="midCat"/>
      </c:valAx>
      <c:valAx>
        <c:axId val="9632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0790"/>
        <c:axId val="33592901"/>
      </c:scatterChart>
      <c:valAx>
        <c:axId val="3260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901"/>
        <c:crossesAt val="0"/>
        <c:crossBetween val="midCat"/>
      </c:valAx>
      <c:valAx>
        <c:axId val="3359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79814"/>
        <c:axId val="20548865"/>
      </c:scatterChart>
      <c:valAx>
        <c:axId val="5087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865"/>
        <c:crossesAt val="0"/>
        <c:crossBetween val="midCat"/>
      </c:valAx>
      <c:valAx>
        <c:axId val="2054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44561"/>
        <c:axId val="61336860"/>
      </c:scatterChart>
      <c:valAx>
        <c:axId val="4004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860"/>
        <c:crossesAt val="0"/>
        <c:crossBetween val="midCat"/>
      </c:valAx>
      <c:valAx>
        <c:axId val="6133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