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56042"/>
        <c:axId val="81230240"/>
      </c:barChart>
      <c:catAx>
        <c:axId val="3715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40"/>
        <c:auto val="1"/>
        <c:lblAlgn val="ctr"/>
        <c:lblOffset val="100"/>
        <c:noMultiLvlLbl val="0"/>
      </c:catAx>
      <c:valAx>
        <c:axId val="812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04059"/>
        <c:axId val="57361618"/>
      </c:barChart>
      <c:catAx>
        <c:axId val="2410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618"/>
        <c:auto val="1"/>
        <c:lblAlgn val="ctr"/>
        <c:lblOffset val="100"/>
        <c:noMultiLvlLbl val="0"/>
      </c:catAx>
      <c:valAx>
        <c:axId val="573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3534"/>
        <c:axId val="62699067"/>
      </c:barChart>
      <c:catAx>
        <c:axId val="4357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067"/>
        <c:auto val="1"/>
        <c:lblAlgn val="ctr"/>
        <c:lblOffset val="100"/>
        <c:noMultiLvlLbl val="0"/>
      </c:catAx>
      <c:valAx>
        <c:axId val="626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53261"/>
        <c:axId val="68728700"/>
      </c:barChart>
      <c:catAx>
        <c:axId val="5435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700"/>
        <c:auto val="1"/>
        <c:lblAlgn val="ctr"/>
        <c:lblOffset val="100"/>
        <c:noMultiLvlLbl val="0"/>
      </c:catAx>
      <c:valAx>
        <c:axId val="687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45148"/>
        <c:axId val="17416216"/>
      </c:barChart>
      <c:catAx>
        <c:axId val="338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216"/>
        <c:auto val="1"/>
        <c:lblAlgn val="ctr"/>
        <c:lblOffset val="100"/>
        <c:noMultiLvlLbl val="0"/>
      </c:catAx>
      <c:valAx>
        <c:axId val="174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74709"/>
        <c:axId val="94161108"/>
      </c:barChart>
      <c:catAx>
        <c:axId val="4967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108"/>
        <c:auto val="1"/>
        <c:lblAlgn val="ctr"/>
        <c:lblOffset val="100"/>
        <c:noMultiLvlLbl val="0"/>
      </c:catAx>
      <c:valAx>
        <c:axId val="9416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95036"/>
        <c:axId val="27623024"/>
      </c:barChart>
      <c:catAx>
        <c:axId val="8949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024"/>
        <c:auto val="1"/>
        <c:lblAlgn val="ctr"/>
        <c:lblOffset val="100"/>
        <c:noMultiLvlLbl val="0"/>
      </c:catAx>
      <c:valAx>
        <c:axId val="276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69007"/>
        <c:axId val="4118299"/>
      </c:barChart>
      <c:catAx>
        <c:axId val="793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99"/>
        <c:auto val="1"/>
        <c:lblAlgn val="ctr"/>
        <c:lblOffset val="100"/>
        <c:noMultiLvlLbl val="0"/>
      </c:catAx>
      <c:valAx>
        <c:axId val="41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3434"/>
        <c:axId val="40875890"/>
      </c:barChart>
      <c:catAx>
        <c:axId val="28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890"/>
        <c:auto val="1"/>
        <c:lblAlgn val="ctr"/>
        <c:lblOffset val="100"/>
        <c:noMultiLvlLbl val="0"/>
      </c:catAx>
      <c:valAx>
        <c:axId val="408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7539"/>
        <c:axId val="28926971"/>
      </c:barChart>
      <c:catAx>
        <c:axId val="660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971"/>
        <c:auto val="1"/>
        <c:lblAlgn val="ctr"/>
        <c:lblOffset val="100"/>
        <c:noMultiLvlLbl val="0"/>
      </c:catAx>
      <c:valAx>
        <c:axId val="289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7493"/>
        <c:axId val="36041756"/>
      </c:barChart>
      <c:catAx>
        <c:axId val="8620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756"/>
        <c:auto val="1"/>
        <c:lblAlgn val="ctr"/>
        <c:lblOffset val="100"/>
        <c:noMultiLvlLbl val="0"/>
      </c:catAx>
      <c:valAx>
        <c:axId val="3604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2201"/>
        <c:axId val="8221596"/>
      </c:barChart>
      <c:catAx>
        <c:axId val="9384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96"/>
        <c:auto val="1"/>
        <c:lblAlgn val="ctr"/>
        <c:lblOffset val="100"/>
        <c:noMultiLvlLbl val="0"/>
      </c:catAx>
      <c:valAx>
        <c:axId val="82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01956"/>
        <c:axId val="55176802"/>
      </c:barChart>
      <c:catAx>
        <c:axId val="713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802"/>
        <c:auto val="1"/>
        <c:lblAlgn val="ctr"/>
        <c:lblOffset val="100"/>
        <c:noMultiLvlLbl val="0"/>
      </c:catAx>
      <c:valAx>
        <c:axId val="551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68917"/>
        <c:axId val="30192053"/>
      </c:barChart>
      <c:catAx>
        <c:axId val="7376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053"/>
        <c:auto val="1"/>
        <c:lblAlgn val="ctr"/>
        <c:lblOffset val="100"/>
        <c:noMultiLvlLbl val="0"/>
      </c:catAx>
      <c:valAx>
        <c:axId val="301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43596"/>
        <c:axId val="44808270"/>
      </c:barChart>
      <c:catAx>
        <c:axId val="3964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270"/>
        <c:auto val="1"/>
        <c:lblAlgn val="ctr"/>
        <c:lblOffset val="100"/>
        <c:noMultiLvlLbl val="0"/>
      </c:catAx>
      <c:valAx>
        <c:axId val="4480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2417"/>
        <c:axId val="98441484"/>
      </c:barChart>
      <c:catAx>
        <c:axId val="783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484"/>
        <c:auto val="1"/>
        <c:lblAlgn val="ctr"/>
        <c:lblOffset val="100"/>
        <c:noMultiLvlLbl val="0"/>
      </c:catAx>
      <c:valAx>
        <c:axId val="984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09902"/>
        <c:axId val="95349273"/>
      </c:barChart>
      <c:catAx>
        <c:axId val="786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273"/>
        <c:auto val="1"/>
        <c:lblAlgn val="ctr"/>
        <c:lblOffset val="100"/>
        <c:noMultiLvlLbl val="0"/>
      </c:catAx>
      <c:valAx>
        <c:axId val="953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81973"/>
        <c:axId val="17597680"/>
      </c:barChart>
      <c:catAx>
        <c:axId val="4998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680"/>
        <c:auto val="1"/>
        <c:lblAlgn val="ctr"/>
        <c:lblOffset val="100"/>
        <c:noMultiLvlLbl val="0"/>
      </c:catAx>
      <c:valAx>
        <c:axId val="175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