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518102"/>
        <c:axId val="81451153"/>
      </c:scatterChart>
      <c:valAx>
        <c:axId val="79518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1153"/>
        <c:crossesAt val="0"/>
        <c:crossBetween val="midCat"/>
      </c:valAx>
      <c:valAx>
        <c:axId val="81451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8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588790"/>
        <c:axId val="27567261"/>
      </c:scatterChart>
      <c:valAx>
        <c:axId val="43588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7261"/>
        <c:crossesAt val="0"/>
        <c:crossBetween val="midCat"/>
      </c:valAx>
      <c:valAx>
        <c:axId val="27567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8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196453"/>
        <c:axId val="58078122"/>
      </c:scatterChart>
      <c:valAx>
        <c:axId val="43196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8122"/>
        <c:crossesAt val="0"/>
        <c:crossBetween val="midCat"/>
      </c:valAx>
      <c:valAx>
        <c:axId val="58078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6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105284"/>
        <c:axId val="96663679"/>
      </c:scatterChart>
      <c:valAx>
        <c:axId val="10105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3679"/>
        <c:crossesAt val="0"/>
        <c:crossBetween val="midCat"/>
      </c:valAx>
      <c:valAx>
        <c:axId val="96663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5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