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80493"/>
        <c:axId val="49287447"/>
      </c:barChart>
      <c:catAx>
        <c:axId val="3128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447"/>
        <c:auto val="1"/>
        <c:lblAlgn val="ctr"/>
        <c:lblOffset val="100"/>
        <c:noMultiLvlLbl val="0"/>
      </c:catAx>
      <c:valAx>
        <c:axId val="492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53308"/>
        <c:axId val="17513313"/>
      </c:barChart>
      <c:catAx>
        <c:axId val="602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313"/>
        <c:auto val="1"/>
        <c:lblAlgn val="ctr"/>
        <c:lblOffset val="100"/>
        <c:noMultiLvlLbl val="0"/>
      </c:catAx>
      <c:valAx>
        <c:axId val="175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68013"/>
        <c:axId val="88609561"/>
      </c:barChart>
      <c:catAx>
        <c:axId val="454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561"/>
        <c:auto val="1"/>
        <c:lblAlgn val="ctr"/>
        <c:lblOffset val="100"/>
        <c:noMultiLvlLbl val="0"/>
      </c:catAx>
      <c:valAx>
        <c:axId val="886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1922"/>
        <c:axId val="48821318"/>
      </c:barChart>
      <c:catAx>
        <c:axId val="63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318"/>
        <c:auto val="1"/>
        <c:lblAlgn val="ctr"/>
        <c:lblOffset val="100"/>
        <c:noMultiLvlLbl val="0"/>
      </c:catAx>
      <c:valAx>
        <c:axId val="488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85992"/>
        <c:axId val="27160468"/>
      </c:barChart>
      <c:catAx>
        <c:axId val="826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468"/>
        <c:auto val="1"/>
        <c:lblAlgn val="ctr"/>
        <c:lblOffset val="100"/>
        <c:noMultiLvlLbl val="0"/>
      </c:catAx>
      <c:valAx>
        <c:axId val="271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42847"/>
        <c:axId val="4537440"/>
      </c:barChart>
      <c:catAx>
        <c:axId val="4184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40"/>
        <c:auto val="1"/>
        <c:lblAlgn val="ctr"/>
        <c:lblOffset val="100"/>
        <c:noMultiLvlLbl val="0"/>
      </c:catAx>
      <c:valAx>
        <c:axId val="45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1717"/>
        <c:axId val="68608629"/>
      </c:barChart>
      <c:catAx>
        <c:axId val="429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629"/>
        <c:auto val="1"/>
        <c:lblAlgn val="ctr"/>
        <c:lblOffset val="100"/>
        <c:noMultiLvlLbl val="0"/>
      </c:catAx>
      <c:valAx>
        <c:axId val="686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49484"/>
        <c:axId val="2359994"/>
      </c:barChart>
      <c:catAx>
        <c:axId val="8514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94"/>
        <c:auto val="1"/>
        <c:lblAlgn val="ctr"/>
        <c:lblOffset val="100"/>
        <c:noMultiLvlLbl val="0"/>
      </c:catAx>
      <c:valAx>
        <c:axId val="23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0012"/>
        <c:axId val="27868900"/>
      </c:barChart>
      <c:catAx>
        <c:axId val="685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900"/>
        <c:auto val="1"/>
        <c:lblAlgn val="ctr"/>
        <c:lblOffset val="100"/>
        <c:noMultiLvlLbl val="0"/>
      </c:catAx>
      <c:valAx>
        <c:axId val="278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41365"/>
        <c:axId val="90617442"/>
      </c:barChart>
      <c:catAx>
        <c:axId val="3504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442"/>
        <c:auto val="1"/>
        <c:lblAlgn val="ctr"/>
        <c:lblOffset val="100"/>
        <c:noMultiLvlLbl val="0"/>
      </c:catAx>
      <c:valAx>
        <c:axId val="906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71090"/>
        <c:axId val="7135750"/>
      </c:barChart>
      <c:catAx>
        <c:axId val="761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50"/>
        <c:auto val="1"/>
        <c:lblAlgn val="ctr"/>
        <c:lblOffset val="100"/>
        <c:noMultiLvlLbl val="0"/>
      </c:catAx>
      <c:valAx>
        <c:axId val="71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1630"/>
        <c:axId val="77384485"/>
      </c:barChart>
      <c:catAx>
        <c:axId val="7474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485"/>
        <c:auto val="1"/>
        <c:lblAlgn val="ctr"/>
        <c:lblOffset val="100"/>
        <c:noMultiLvlLbl val="0"/>
      </c:catAx>
      <c:valAx>
        <c:axId val="773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3439"/>
        <c:axId val="96902611"/>
      </c:barChart>
      <c:catAx>
        <c:axId val="78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611"/>
        <c:auto val="1"/>
        <c:lblAlgn val="ctr"/>
        <c:lblOffset val="100"/>
        <c:noMultiLvlLbl val="0"/>
      </c:catAx>
      <c:valAx>
        <c:axId val="969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20502"/>
        <c:axId val="10994112"/>
      </c:barChart>
      <c:catAx>
        <c:axId val="5312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112"/>
        <c:auto val="1"/>
        <c:lblAlgn val="ctr"/>
        <c:lblOffset val="100"/>
        <c:noMultiLvlLbl val="0"/>
      </c:catAx>
      <c:valAx>
        <c:axId val="109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00546"/>
        <c:axId val="78385982"/>
      </c:barChart>
      <c:catAx>
        <c:axId val="664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982"/>
        <c:auto val="1"/>
        <c:lblAlgn val="ctr"/>
        <c:lblOffset val="100"/>
        <c:noMultiLvlLbl val="0"/>
      </c:catAx>
      <c:valAx>
        <c:axId val="783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2723"/>
        <c:axId val="4346181"/>
      </c:barChart>
      <c:catAx>
        <c:axId val="901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81"/>
        <c:auto val="1"/>
        <c:lblAlgn val="ctr"/>
        <c:lblOffset val="100"/>
        <c:noMultiLvlLbl val="0"/>
      </c:catAx>
      <c:valAx>
        <c:axId val="43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13721"/>
        <c:axId val="15729424"/>
      </c:barChart>
      <c:catAx>
        <c:axId val="195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424"/>
        <c:auto val="1"/>
        <c:lblAlgn val="ctr"/>
        <c:lblOffset val="100"/>
        <c:noMultiLvlLbl val="0"/>
      </c:catAx>
      <c:valAx>
        <c:axId val="157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38680"/>
        <c:axId val="80337766"/>
      </c:barChart>
      <c:catAx>
        <c:axId val="803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766"/>
        <c:auto val="1"/>
        <c:lblAlgn val="ctr"/>
        <c:lblOffset val="100"/>
        <c:noMultiLvlLbl val="0"/>
      </c:catAx>
      <c:valAx>
        <c:axId val="803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