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83783"/>
        <c:axId val="20494990"/>
      </c:scatterChart>
      <c:valAx>
        <c:axId val="7948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990"/>
        <c:crossesAt val="0"/>
        <c:crossBetween val="midCat"/>
      </c:valAx>
      <c:valAx>
        <c:axId val="2049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9916"/>
        <c:axId val="90281924"/>
      </c:scatterChart>
      <c:valAx>
        <c:axId val="1767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24"/>
        <c:crossesAt val="0"/>
        <c:crossBetween val="midCat"/>
      </c:valAx>
      <c:valAx>
        <c:axId val="9028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7194"/>
        <c:axId val="94274711"/>
      </c:scatterChart>
      <c:valAx>
        <c:axId val="9354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711"/>
        <c:crossesAt val="0"/>
        <c:crossBetween val="midCat"/>
      </c:valAx>
      <c:valAx>
        <c:axId val="9427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5696"/>
        <c:axId val="61875643"/>
      </c:scatterChart>
      <c:valAx>
        <c:axId val="1556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43"/>
        <c:crossesAt val="0"/>
        <c:crossBetween val="midCat"/>
      </c:valAx>
      <c:valAx>
        <c:axId val="6187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