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60072"/>
        <c:axId val="32872838"/>
      </c:barChart>
      <c:catAx>
        <c:axId val="2156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838"/>
        <c:auto val="1"/>
        <c:lblAlgn val="ctr"/>
        <c:lblOffset val="100"/>
        <c:noMultiLvlLbl val="0"/>
      </c:catAx>
      <c:valAx>
        <c:axId val="3287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37253"/>
        <c:axId val="59215141"/>
      </c:barChart>
      <c:catAx>
        <c:axId val="7383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141"/>
        <c:auto val="1"/>
        <c:lblAlgn val="ctr"/>
        <c:lblOffset val="100"/>
        <c:noMultiLvlLbl val="0"/>
      </c:catAx>
      <c:valAx>
        <c:axId val="592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37946"/>
        <c:axId val="94838537"/>
      </c:barChart>
      <c:catAx>
        <c:axId val="5843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537"/>
        <c:auto val="1"/>
        <c:lblAlgn val="ctr"/>
        <c:lblOffset val="100"/>
        <c:noMultiLvlLbl val="0"/>
      </c:catAx>
      <c:valAx>
        <c:axId val="9483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32296"/>
        <c:axId val="73947788"/>
      </c:barChart>
      <c:catAx>
        <c:axId val="4703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788"/>
        <c:auto val="1"/>
        <c:lblAlgn val="ctr"/>
        <c:lblOffset val="100"/>
        <c:noMultiLvlLbl val="0"/>
      </c:catAx>
      <c:valAx>
        <c:axId val="7394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82356"/>
        <c:axId val="72753746"/>
      </c:barChart>
      <c:catAx>
        <c:axId val="1378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746"/>
        <c:auto val="1"/>
        <c:lblAlgn val="ctr"/>
        <c:lblOffset val="100"/>
        <c:noMultiLvlLbl val="0"/>
      </c:catAx>
      <c:valAx>
        <c:axId val="7275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62811"/>
        <c:axId val="39029684"/>
      </c:barChart>
      <c:catAx>
        <c:axId val="8326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684"/>
        <c:auto val="1"/>
        <c:lblAlgn val="ctr"/>
        <c:lblOffset val="100"/>
        <c:noMultiLvlLbl val="0"/>
      </c:catAx>
      <c:valAx>
        <c:axId val="390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67824"/>
        <c:axId val="7781505"/>
      </c:barChart>
      <c:catAx>
        <c:axId val="2436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05"/>
        <c:auto val="1"/>
        <c:lblAlgn val="ctr"/>
        <c:lblOffset val="100"/>
        <c:noMultiLvlLbl val="0"/>
      </c:catAx>
      <c:valAx>
        <c:axId val="778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02696"/>
        <c:axId val="26712118"/>
      </c:barChart>
      <c:catAx>
        <c:axId val="1660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118"/>
        <c:auto val="1"/>
        <c:lblAlgn val="ctr"/>
        <c:lblOffset val="100"/>
        <c:noMultiLvlLbl val="0"/>
      </c:catAx>
      <c:valAx>
        <c:axId val="267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44918"/>
        <c:axId val="68157135"/>
      </c:barChart>
      <c:catAx>
        <c:axId val="2054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135"/>
        <c:auto val="1"/>
        <c:lblAlgn val="ctr"/>
        <c:lblOffset val="100"/>
        <c:noMultiLvlLbl val="0"/>
      </c:catAx>
      <c:valAx>
        <c:axId val="6815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31748"/>
        <c:axId val="16532272"/>
      </c:barChart>
      <c:catAx>
        <c:axId val="1433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272"/>
        <c:auto val="1"/>
        <c:lblAlgn val="ctr"/>
        <c:lblOffset val="100"/>
        <c:noMultiLvlLbl val="0"/>
      </c:catAx>
      <c:valAx>
        <c:axId val="1653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70389"/>
        <c:axId val="71644329"/>
      </c:barChart>
      <c:catAx>
        <c:axId val="8717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329"/>
        <c:auto val="1"/>
        <c:lblAlgn val="ctr"/>
        <c:lblOffset val="100"/>
        <c:noMultiLvlLbl val="0"/>
      </c:catAx>
      <c:valAx>
        <c:axId val="7164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68807"/>
        <c:axId val="21632389"/>
      </c:barChart>
      <c:catAx>
        <c:axId val="9306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389"/>
        <c:auto val="1"/>
        <c:lblAlgn val="ctr"/>
        <c:lblOffset val="100"/>
        <c:noMultiLvlLbl val="0"/>
      </c:catAx>
      <c:valAx>
        <c:axId val="216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2488"/>
        <c:axId val="42355942"/>
      </c:barChart>
      <c:catAx>
        <c:axId val="507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942"/>
        <c:auto val="1"/>
        <c:lblAlgn val="ctr"/>
        <c:lblOffset val="100"/>
        <c:noMultiLvlLbl val="0"/>
      </c:catAx>
      <c:valAx>
        <c:axId val="4235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23282"/>
        <c:axId val="48675584"/>
      </c:barChart>
      <c:catAx>
        <c:axId val="2462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584"/>
        <c:auto val="1"/>
        <c:lblAlgn val="ctr"/>
        <c:lblOffset val="100"/>
        <c:noMultiLvlLbl val="0"/>
      </c:catAx>
      <c:valAx>
        <c:axId val="4867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2157"/>
        <c:axId val="8105760"/>
      </c:barChart>
      <c:catAx>
        <c:axId val="237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60"/>
        <c:auto val="1"/>
        <c:lblAlgn val="ctr"/>
        <c:lblOffset val="100"/>
        <c:noMultiLvlLbl val="0"/>
      </c:catAx>
      <c:valAx>
        <c:axId val="810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2799"/>
        <c:axId val="49864931"/>
      </c:barChart>
      <c:catAx>
        <c:axId val="945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931"/>
        <c:auto val="1"/>
        <c:lblAlgn val="ctr"/>
        <c:lblOffset val="100"/>
        <c:noMultiLvlLbl val="0"/>
      </c:catAx>
      <c:valAx>
        <c:axId val="4986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49819"/>
        <c:axId val="83451337"/>
      </c:barChart>
      <c:catAx>
        <c:axId val="1824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337"/>
        <c:auto val="1"/>
        <c:lblAlgn val="ctr"/>
        <c:lblOffset val="100"/>
        <c:noMultiLvlLbl val="0"/>
      </c:catAx>
      <c:valAx>
        <c:axId val="834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16519"/>
        <c:axId val="30811712"/>
      </c:barChart>
      <c:catAx>
        <c:axId val="2321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712"/>
        <c:auto val="1"/>
        <c:lblAlgn val="ctr"/>
        <c:lblOffset val="100"/>
        <c:noMultiLvlLbl val="0"/>
      </c:catAx>
      <c:valAx>
        <c:axId val="3081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