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98128"/>
        <c:axId val="37801102"/>
      </c:barChart>
      <c:catAx>
        <c:axId val="473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102"/>
        <c:auto val="1"/>
        <c:lblAlgn val="ctr"/>
        <c:lblOffset val="100"/>
        <c:noMultiLvlLbl val="0"/>
      </c:catAx>
      <c:valAx>
        <c:axId val="378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39011"/>
        <c:axId val="69153991"/>
      </c:barChart>
      <c:catAx>
        <c:axId val="4573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991"/>
        <c:auto val="1"/>
        <c:lblAlgn val="ctr"/>
        <c:lblOffset val="100"/>
        <c:noMultiLvlLbl val="0"/>
      </c:catAx>
      <c:valAx>
        <c:axId val="691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40543"/>
        <c:axId val="76555242"/>
      </c:barChart>
      <c:catAx>
        <c:axId val="6404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242"/>
        <c:auto val="1"/>
        <c:lblAlgn val="ctr"/>
        <c:lblOffset val="100"/>
        <c:noMultiLvlLbl val="0"/>
      </c:catAx>
      <c:valAx>
        <c:axId val="765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52979"/>
        <c:axId val="79494213"/>
      </c:barChart>
      <c:catAx>
        <c:axId val="110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213"/>
        <c:auto val="1"/>
        <c:lblAlgn val="ctr"/>
        <c:lblOffset val="100"/>
        <c:noMultiLvlLbl val="0"/>
      </c:catAx>
      <c:valAx>
        <c:axId val="7949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35786"/>
        <c:axId val="81063923"/>
      </c:barChart>
      <c:catAx>
        <c:axId val="855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923"/>
        <c:auto val="1"/>
        <c:lblAlgn val="ctr"/>
        <c:lblOffset val="100"/>
        <c:noMultiLvlLbl val="0"/>
      </c:catAx>
      <c:valAx>
        <c:axId val="810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06357"/>
        <c:axId val="89848078"/>
      </c:barChart>
      <c:catAx>
        <c:axId val="7290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078"/>
        <c:auto val="1"/>
        <c:lblAlgn val="ctr"/>
        <c:lblOffset val="100"/>
        <c:noMultiLvlLbl val="0"/>
      </c:catAx>
      <c:valAx>
        <c:axId val="898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7852"/>
        <c:axId val="84156837"/>
      </c:barChart>
      <c:catAx>
        <c:axId val="8937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837"/>
        <c:auto val="1"/>
        <c:lblAlgn val="ctr"/>
        <c:lblOffset val="100"/>
        <c:noMultiLvlLbl val="0"/>
      </c:catAx>
      <c:valAx>
        <c:axId val="841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55566"/>
        <c:axId val="7280572"/>
      </c:barChart>
      <c:catAx>
        <c:axId val="519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72"/>
        <c:auto val="1"/>
        <c:lblAlgn val="ctr"/>
        <c:lblOffset val="100"/>
        <c:noMultiLvlLbl val="0"/>
      </c:catAx>
      <c:valAx>
        <c:axId val="72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53092"/>
        <c:axId val="84423719"/>
      </c:barChart>
      <c:catAx>
        <c:axId val="8695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719"/>
        <c:auto val="1"/>
        <c:lblAlgn val="ctr"/>
        <c:lblOffset val="100"/>
        <c:noMultiLvlLbl val="0"/>
      </c:catAx>
      <c:valAx>
        <c:axId val="844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92818"/>
        <c:axId val="54279315"/>
      </c:barChart>
      <c:catAx>
        <c:axId val="8079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315"/>
        <c:auto val="1"/>
        <c:lblAlgn val="ctr"/>
        <c:lblOffset val="100"/>
        <c:noMultiLvlLbl val="0"/>
      </c:catAx>
      <c:valAx>
        <c:axId val="5427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7099"/>
        <c:axId val="27682949"/>
      </c:barChart>
      <c:catAx>
        <c:axId val="1079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949"/>
        <c:auto val="1"/>
        <c:lblAlgn val="ctr"/>
        <c:lblOffset val="100"/>
        <c:noMultiLvlLbl val="0"/>
      </c:catAx>
      <c:valAx>
        <c:axId val="276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7447"/>
        <c:axId val="97624180"/>
      </c:barChart>
      <c:catAx>
        <c:axId val="112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180"/>
        <c:auto val="1"/>
        <c:lblAlgn val="ctr"/>
        <c:lblOffset val="100"/>
        <c:noMultiLvlLbl val="0"/>
      </c:catAx>
      <c:valAx>
        <c:axId val="976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33955"/>
        <c:axId val="47613899"/>
      </c:barChart>
      <c:catAx>
        <c:axId val="220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899"/>
        <c:auto val="1"/>
        <c:lblAlgn val="ctr"/>
        <c:lblOffset val="100"/>
        <c:noMultiLvlLbl val="0"/>
      </c:catAx>
      <c:valAx>
        <c:axId val="476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85049"/>
        <c:axId val="14761948"/>
      </c:barChart>
      <c:catAx>
        <c:axId val="6118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948"/>
        <c:auto val="1"/>
        <c:lblAlgn val="ctr"/>
        <c:lblOffset val="100"/>
        <c:noMultiLvlLbl val="0"/>
      </c:catAx>
      <c:valAx>
        <c:axId val="147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2516"/>
        <c:axId val="44078325"/>
      </c:barChart>
      <c:catAx>
        <c:axId val="351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325"/>
        <c:auto val="1"/>
        <c:lblAlgn val="ctr"/>
        <c:lblOffset val="100"/>
        <c:noMultiLvlLbl val="0"/>
      </c:catAx>
      <c:valAx>
        <c:axId val="440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99355"/>
        <c:axId val="46760468"/>
      </c:barChart>
      <c:catAx>
        <c:axId val="9579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468"/>
        <c:auto val="1"/>
        <c:lblAlgn val="ctr"/>
        <c:lblOffset val="100"/>
        <c:noMultiLvlLbl val="0"/>
      </c:catAx>
      <c:valAx>
        <c:axId val="467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19617"/>
        <c:axId val="254898"/>
      </c:barChart>
      <c:catAx>
        <c:axId val="6701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8"/>
        <c:auto val="1"/>
        <c:lblAlgn val="ctr"/>
        <c:lblOffset val="100"/>
        <c:noMultiLvlLbl val="0"/>
      </c:catAx>
      <c:valAx>
        <c:axId val="2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04267"/>
        <c:axId val="66871578"/>
      </c:barChart>
      <c:catAx>
        <c:axId val="3340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578"/>
        <c:auto val="1"/>
        <c:lblAlgn val="ctr"/>
        <c:lblOffset val="100"/>
        <c:noMultiLvlLbl val="0"/>
      </c:catAx>
      <c:valAx>
        <c:axId val="668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