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25751"/>
        <c:axId val="67760373"/>
      </c:scatterChart>
      <c:valAx>
        <c:axId val="1192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373"/>
        <c:crossesAt val="0"/>
        <c:crossBetween val="midCat"/>
      </c:valAx>
      <c:valAx>
        <c:axId val="6776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37821"/>
        <c:axId val="1544902"/>
      </c:scatterChart>
      <c:valAx>
        <c:axId val="4663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02"/>
        <c:crossesAt val="0"/>
        <c:crossBetween val="midCat"/>
      </c:valAx>
      <c:valAx>
        <c:axId val="154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34017"/>
        <c:axId val="63404393"/>
      </c:scatterChart>
      <c:valAx>
        <c:axId val="9523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393"/>
        <c:crossesAt val="0"/>
        <c:crossBetween val="midCat"/>
      </c:valAx>
      <c:valAx>
        <c:axId val="6340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37412"/>
        <c:axId val="13803584"/>
      </c:scatterChart>
      <c:valAx>
        <c:axId val="1733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584"/>
        <c:crossesAt val="0"/>
        <c:crossBetween val="midCat"/>
      </c:valAx>
      <c:valAx>
        <c:axId val="1380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