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24439"/>
        <c:axId val="35731954"/>
      </c:barChart>
      <c:catAx>
        <c:axId val="4932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954"/>
        <c:auto val="1"/>
        <c:lblAlgn val="ctr"/>
        <c:lblOffset val="100"/>
        <c:noMultiLvlLbl val="0"/>
      </c:catAx>
      <c:valAx>
        <c:axId val="3573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88652"/>
        <c:axId val="19349214"/>
      </c:barChart>
      <c:catAx>
        <c:axId val="3298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214"/>
        <c:auto val="1"/>
        <c:lblAlgn val="ctr"/>
        <c:lblOffset val="100"/>
        <c:noMultiLvlLbl val="0"/>
      </c:catAx>
      <c:valAx>
        <c:axId val="1934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12151"/>
        <c:axId val="64460425"/>
      </c:barChart>
      <c:catAx>
        <c:axId val="2521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425"/>
        <c:auto val="1"/>
        <c:lblAlgn val="ctr"/>
        <c:lblOffset val="100"/>
        <c:noMultiLvlLbl val="0"/>
      </c:catAx>
      <c:valAx>
        <c:axId val="644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93129"/>
        <c:axId val="50686622"/>
      </c:barChart>
      <c:catAx>
        <c:axId val="8659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622"/>
        <c:auto val="1"/>
        <c:lblAlgn val="ctr"/>
        <c:lblOffset val="100"/>
        <c:noMultiLvlLbl val="0"/>
      </c:catAx>
      <c:valAx>
        <c:axId val="5068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46168"/>
        <c:axId val="13278658"/>
      </c:barChart>
      <c:catAx>
        <c:axId val="6394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658"/>
        <c:auto val="1"/>
        <c:lblAlgn val="ctr"/>
        <c:lblOffset val="100"/>
        <c:noMultiLvlLbl val="0"/>
      </c:catAx>
      <c:valAx>
        <c:axId val="1327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50486"/>
        <c:axId val="77617010"/>
      </c:barChart>
      <c:catAx>
        <c:axId val="3885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010"/>
        <c:auto val="1"/>
        <c:lblAlgn val="ctr"/>
        <c:lblOffset val="100"/>
        <c:noMultiLvlLbl val="0"/>
      </c:catAx>
      <c:valAx>
        <c:axId val="7761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94089"/>
        <c:axId val="43130285"/>
      </c:barChart>
      <c:catAx>
        <c:axId val="2219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285"/>
        <c:auto val="1"/>
        <c:lblAlgn val="ctr"/>
        <c:lblOffset val="100"/>
        <c:noMultiLvlLbl val="0"/>
      </c:catAx>
      <c:valAx>
        <c:axId val="4313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08880"/>
        <c:axId val="24341057"/>
      </c:barChart>
      <c:catAx>
        <c:axId val="9340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057"/>
        <c:auto val="1"/>
        <c:lblAlgn val="ctr"/>
        <c:lblOffset val="100"/>
        <c:noMultiLvlLbl val="0"/>
      </c:catAx>
      <c:valAx>
        <c:axId val="2434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13144"/>
        <c:axId val="51193290"/>
      </c:barChart>
      <c:catAx>
        <c:axId val="6941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290"/>
        <c:auto val="1"/>
        <c:lblAlgn val="ctr"/>
        <c:lblOffset val="100"/>
        <c:noMultiLvlLbl val="0"/>
      </c:catAx>
      <c:valAx>
        <c:axId val="5119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01940"/>
        <c:axId val="78414906"/>
      </c:barChart>
      <c:catAx>
        <c:axId val="2380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906"/>
        <c:auto val="1"/>
        <c:lblAlgn val="ctr"/>
        <c:lblOffset val="100"/>
        <c:noMultiLvlLbl val="0"/>
      </c:catAx>
      <c:valAx>
        <c:axId val="7841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82680"/>
        <c:axId val="72779131"/>
      </c:barChart>
      <c:catAx>
        <c:axId val="8398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131"/>
        <c:auto val="1"/>
        <c:lblAlgn val="ctr"/>
        <c:lblOffset val="100"/>
        <c:noMultiLvlLbl val="0"/>
      </c:catAx>
      <c:valAx>
        <c:axId val="7277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45175"/>
        <c:axId val="99203870"/>
      </c:barChart>
      <c:catAx>
        <c:axId val="3304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870"/>
        <c:auto val="1"/>
        <c:lblAlgn val="ctr"/>
        <c:lblOffset val="100"/>
        <c:noMultiLvlLbl val="0"/>
      </c:catAx>
      <c:valAx>
        <c:axId val="9920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6559"/>
        <c:axId val="9478106"/>
      </c:barChart>
      <c:catAx>
        <c:axId val="604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06"/>
        <c:auto val="1"/>
        <c:lblAlgn val="ctr"/>
        <c:lblOffset val="100"/>
        <c:noMultiLvlLbl val="0"/>
      </c:catAx>
      <c:valAx>
        <c:axId val="947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64654"/>
        <c:axId val="68191400"/>
      </c:barChart>
      <c:catAx>
        <c:axId val="2406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400"/>
        <c:auto val="1"/>
        <c:lblAlgn val="ctr"/>
        <c:lblOffset val="100"/>
        <c:noMultiLvlLbl val="0"/>
      </c:catAx>
      <c:valAx>
        <c:axId val="6819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52822"/>
        <c:axId val="53464700"/>
      </c:barChart>
      <c:catAx>
        <c:axId val="1905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700"/>
        <c:auto val="1"/>
        <c:lblAlgn val="ctr"/>
        <c:lblOffset val="100"/>
        <c:noMultiLvlLbl val="0"/>
      </c:catAx>
      <c:valAx>
        <c:axId val="5346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58015"/>
        <c:axId val="74873680"/>
      </c:barChart>
      <c:catAx>
        <c:axId val="3185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680"/>
        <c:auto val="1"/>
        <c:lblAlgn val="ctr"/>
        <c:lblOffset val="100"/>
        <c:noMultiLvlLbl val="0"/>
      </c:catAx>
      <c:valAx>
        <c:axId val="7487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91403"/>
        <c:axId val="31845338"/>
      </c:barChart>
      <c:catAx>
        <c:axId val="1999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338"/>
        <c:auto val="1"/>
        <c:lblAlgn val="ctr"/>
        <c:lblOffset val="100"/>
        <c:noMultiLvlLbl val="0"/>
      </c:catAx>
      <c:valAx>
        <c:axId val="3184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73466"/>
        <c:axId val="34938505"/>
      </c:barChart>
      <c:catAx>
        <c:axId val="2477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505"/>
        <c:auto val="1"/>
        <c:lblAlgn val="ctr"/>
        <c:lblOffset val="100"/>
        <c:noMultiLvlLbl val="0"/>
      </c:catAx>
      <c:valAx>
        <c:axId val="3493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