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69491"/>
        <c:axId val="14953735"/>
      </c:scatterChart>
      <c:valAx>
        <c:axId val="5956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735"/>
        <c:crossesAt val="0"/>
        <c:crossBetween val="midCat"/>
      </c:valAx>
      <c:valAx>
        <c:axId val="1495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8564"/>
        <c:axId val="2793394"/>
      </c:scatterChart>
      <c:valAx>
        <c:axId val="80788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94"/>
        <c:crossesAt val="0"/>
        <c:crossBetween val="midCat"/>
      </c:valAx>
      <c:valAx>
        <c:axId val="279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93309"/>
        <c:axId val="78133923"/>
      </c:scatterChart>
      <c:valAx>
        <c:axId val="2999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923"/>
        <c:crossesAt val="0"/>
        <c:crossBetween val="midCat"/>
      </c:valAx>
      <c:valAx>
        <c:axId val="7813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3166"/>
        <c:axId val="23728885"/>
      </c:scatterChart>
      <c:valAx>
        <c:axId val="7652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885"/>
        <c:crossesAt val="0"/>
        <c:crossBetween val="midCat"/>
      </c:valAx>
      <c:valAx>
        <c:axId val="2372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