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1022"/>
        <c:axId val="22334056"/>
      </c:scatterChart>
      <c:valAx>
        <c:axId val="1942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056"/>
        <c:crossesAt val="0"/>
        <c:crossBetween val="midCat"/>
      </c:valAx>
      <c:valAx>
        <c:axId val="223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2606"/>
        <c:axId val="40619999"/>
      </c:scatterChart>
      <c:valAx>
        <c:axId val="4134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999"/>
        <c:crossesAt val="0"/>
        <c:crossBetween val="midCat"/>
      </c:valAx>
      <c:valAx>
        <c:axId val="4061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32333"/>
        <c:axId val="89594464"/>
      </c:scatterChart>
      <c:valAx>
        <c:axId val="5933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464"/>
        <c:crossesAt val="0"/>
        <c:crossBetween val="midCat"/>
      </c:valAx>
      <c:valAx>
        <c:axId val="8959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09361"/>
        <c:axId val="48235674"/>
      </c:scatterChart>
      <c:valAx>
        <c:axId val="6150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674"/>
        <c:crossesAt val="0"/>
        <c:crossBetween val="midCat"/>
      </c:valAx>
      <c:valAx>
        <c:axId val="4823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