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04305"/>
        <c:axId val="95891252"/>
      </c:barChart>
      <c:catAx>
        <c:axId val="828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252"/>
        <c:auto val="1"/>
        <c:lblAlgn val="ctr"/>
        <c:lblOffset val="100"/>
        <c:noMultiLvlLbl val="0"/>
      </c:catAx>
      <c:valAx>
        <c:axId val="958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7465"/>
        <c:axId val="40120573"/>
      </c:barChart>
      <c:catAx>
        <c:axId val="912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573"/>
        <c:auto val="1"/>
        <c:lblAlgn val="ctr"/>
        <c:lblOffset val="100"/>
        <c:noMultiLvlLbl val="0"/>
      </c:catAx>
      <c:valAx>
        <c:axId val="401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15790"/>
        <c:axId val="20819137"/>
      </c:barChart>
      <c:catAx>
        <c:axId val="658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37"/>
        <c:auto val="1"/>
        <c:lblAlgn val="ctr"/>
        <c:lblOffset val="100"/>
        <c:noMultiLvlLbl val="0"/>
      </c:catAx>
      <c:valAx>
        <c:axId val="208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36831"/>
        <c:axId val="54582869"/>
      </c:barChart>
      <c:catAx>
        <c:axId val="101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69"/>
        <c:auto val="1"/>
        <c:lblAlgn val="ctr"/>
        <c:lblOffset val="100"/>
        <c:noMultiLvlLbl val="0"/>
      </c:catAx>
      <c:valAx>
        <c:axId val="545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4950"/>
        <c:axId val="25882892"/>
      </c:barChart>
      <c:catAx>
        <c:axId val="269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92"/>
        <c:auto val="1"/>
        <c:lblAlgn val="ctr"/>
        <c:lblOffset val="100"/>
        <c:noMultiLvlLbl val="0"/>
      </c:catAx>
      <c:valAx>
        <c:axId val="258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6482"/>
        <c:axId val="38170865"/>
      </c:barChart>
      <c:catAx>
        <c:axId val="192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865"/>
        <c:auto val="1"/>
        <c:lblAlgn val="ctr"/>
        <c:lblOffset val="100"/>
        <c:noMultiLvlLbl val="0"/>
      </c:catAx>
      <c:valAx>
        <c:axId val="381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2568"/>
        <c:axId val="26660734"/>
      </c:barChart>
      <c:catAx>
        <c:axId val="401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34"/>
        <c:auto val="1"/>
        <c:lblAlgn val="ctr"/>
        <c:lblOffset val="100"/>
        <c:noMultiLvlLbl val="0"/>
      </c:catAx>
      <c:valAx>
        <c:axId val="266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70836"/>
        <c:axId val="72586108"/>
      </c:barChart>
      <c:catAx>
        <c:axId val="394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108"/>
        <c:auto val="1"/>
        <c:lblAlgn val="ctr"/>
        <c:lblOffset val="100"/>
        <c:noMultiLvlLbl val="0"/>
      </c:catAx>
      <c:valAx>
        <c:axId val="725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73295"/>
        <c:axId val="24848347"/>
      </c:barChart>
      <c:catAx>
        <c:axId val="386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47"/>
        <c:auto val="1"/>
        <c:lblAlgn val="ctr"/>
        <c:lblOffset val="100"/>
        <c:noMultiLvlLbl val="0"/>
      </c:catAx>
      <c:valAx>
        <c:axId val="248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14139"/>
        <c:axId val="61316598"/>
      </c:barChart>
      <c:catAx>
        <c:axId val="1571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598"/>
        <c:auto val="1"/>
        <c:lblAlgn val="ctr"/>
        <c:lblOffset val="100"/>
        <c:noMultiLvlLbl val="0"/>
      </c:catAx>
      <c:valAx>
        <c:axId val="613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1426"/>
        <c:axId val="68132463"/>
      </c:barChart>
      <c:catAx>
        <c:axId val="592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63"/>
        <c:auto val="1"/>
        <c:lblAlgn val="ctr"/>
        <c:lblOffset val="100"/>
        <c:noMultiLvlLbl val="0"/>
      </c:catAx>
      <c:valAx>
        <c:axId val="681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8625"/>
        <c:axId val="67933416"/>
      </c:barChart>
      <c:catAx>
        <c:axId val="264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16"/>
        <c:auto val="1"/>
        <c:lblAlgn val="ctr"/>
        <c:lblOffset val="100"/>
        <c:noMultiLvlLbl val="0"/>
      </c:catAx>
      <c:valAx>
        <c:axId val="679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28402"/>
        <c:axId val="45666963"/>
      </c:barChart>
      <c:catAx>
        <c:axId val="7392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63"/>
        <c:auto val="1"/>
        <c:lblAlgn val="ctr"/>
        <c:lblOffset val="100"/>
        <c:noMultiLvlLbl val="0"/>
      </c:catAx>
      <c:valAx>
        <c:axId val="456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3737"/>
        <c:axId val="47938633"/>
      </c:barChart>
      <c:catAx>
        <c:axId val="13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633"/>
        <c:auto val="1"/>
        <c:lblAlgn val="ctr"/>
        <c:lblOffset val="100"/>
        <c:noMultiLvlLbl val="0"/>
      </c:catAx>
      <c:valAx>
        <c:axId val="479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1324"/>
        <c:axId val="73111658"/>
      </c:barChart>
      <c:catAx>
        <c:axId val="407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658"/>
        <c:auto val="1"/>
        <c:lblAlgn val="ctr"/>
        <c:lblOffset val="100"/>
        <c:noMultiLvlLbl val="0"/>
      </c:catAx>
      <c:valAx>
        <c:axId val="731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22939"/>
        <c:axId val="11979590"/>
      </c:barChart>
      <c:catAx>
        <c:axId val="9802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90"/>
        <c:auto val="1"/>
        <c:lblAlgn val="ctr"/>
        <c:lblOffset val="100"/>
        <c:noMultiLvlLbl val="0"/>
      </c:catAx>
      <c:valAx>
        <c:axId val="119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10866"/>
        <c:axId val="28579570"/>
      </c:barChart>
      <c:catAx>
        <c:axId val="483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570"/>
        <c:auto val="1"/>
        <c:lblAlgn val="ctr"/>
        <c:lblOffset val="100"/>
        <c:noMultiLvlLbl val="0"/>
      </c:catAx>
      <c:valAx>
        <c:axId val="285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36072"/>
        <c:axId val="23073797"/>
      </c:barChart>
      <c:catAx>
        <c:axId val="4903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797"/>
        <c:auto val="1"/>
        <c:lblAlgn val="ctr"/>
        <c:lblOffset val="100"/>
        <c:noMultiLvlLbl val="0"/>
      </c:catAx>
      <c:valAx>
        <c:axId val="230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