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44028"/>
        <c:axId val="84933693"/>
      </c:scatterChart>
      <c:valAx>
        <c:axId val="36044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3693"/>
        <c:crossesAt val="0"/>
        <c:crossBetween val="midCat"/>
      </c:valAx>
      <c:valAx>
        <c:axId val="84933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4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90067"/>
        <c:axId val="9644091"/>
      </c:scatterChart>
      <c:valAx>
        <c:axId val="26890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91"/>
        <c:crossesAt val="0"/>
        <c:crossBetween val="midCat"/>
      </c:valAx>
      <c:valAx>
        <c:axId val="9644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07905"/>
        <c:axId val="36452851"/>
      </c:scatterChart>
      <c:valAx>
        <c:axId val="18307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851"/>
        <c:crossesAt val="0"/>
        <c:crossBetween val="midCat"/>
      </c:valAx>
      <c:valAx>
        <c:axId val="36452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11459"/>
        <c:axId val="23410019"/>
      </c:scatterChart>
      <c:valAx>
        <c:axId val="30611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0019"/>
        <c:crossesAt val="0"/>
        <c:crossBetween val="midCat"/>
      </c:valAx>
      <c:valAx>
        <c:axId val="23410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