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280708"/>
        <c:axId val="2692641"/>
      </c:barChart>
      <c:catAx>
        <c:axId val="3928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641"/>
        <c:auto val="1"/>
        <c:lblAlgn val="ctr"/>
        <c:lblOffset val="100"/>
        <c:noMultiLvlLbl val="0"/>
      </c:catAx>
      <c:valAx>
        <c:axId val="269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374798"/>
        <c:axId val="3660967"/>
      </c:barChart>
      <c:catAx>
        <c:axId val="7537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967"/>
        <c:auto val="1"/>
        <c:lblAlgn val="ctr"/>
        <c:lblOffset val="100"/>
        <c:noMultiLvlLbl val="0"/>
      </c:catAx>
      <c:valAx>
        <c:axId val="366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4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789034"/>
        <c:axId val="14462348"/>
      </c:barChart>
      <c:catAx>
        <c:axId val="21789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2348"/>
        <c:auto val="1"/>
        <c:lblAlgn val="ctr"/>
        <c:lblOffset val="100"/>
        <c:noMultiLvlLbl val="0"/>
      </c:catAx>
      <c:valAx>
        <c:axId val="1446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9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58266"/>
        <c:axId val="92089256"/>
      </c:barChart>
      <c:catAx>
        <c:axId val="8758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9256"/>
        <c:auto val="1"/>
        <c:lblAlgn val="ctr"/>
        <c:lblOffset val="100"/>
        <c:noMultiLvlLbl val="0"/>
      </c:catAx>
      <c:valAx>
        <c:axId val="9208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357386"/>
        <c:axId val="34031505"/>
      </c:barChart>
      <c:catAx>
        <c:axId val="14357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1505"/>
        <c:auto val="1"/>
        <c:lblAlgn val="ctr"/>
        <c:lblOffset val="100"/>
        <c:noMultiLvlLbl val="0"/>
      </c:catAx>
      <c:valAx>
        <c:axId val="3403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7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593673"/>
        <c:axId val="6363458"/>
      </c:barChart>
      <c:catAx>
        <c:axId val="1059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458"/>
        <c:auto val="1"/>
        <c:lblAlgn val="ctr"/>
        <c:lblOffset val="100"/>
        <c:noMultiLvlLbl val="0"/>
      </c:catAx>
      <c:valAx>
        <c:axId val="636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96833"/>
        <c:axId val="31770224"/>
      </c:barChart>
      <c:catAx>
        <c:axId val="20296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0224"/>
        <c:auto val="1"/>
        <c:lblAlgn val="ctr"/>
        <c:lblOffset val="100"/>
        <c:noMultiLvlLbl val="0"/>
      </c:catAx>
      <c:valAx>
        <c:axId val="3177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6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367730"/>
        <c:axId val="85191879"/>
      </c:barChart>
      <c:catAx>
        <c:axId val="38367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1879"/>
        <c:auto val="1"/>
        <c:lblAlgn val="ctr"/>
        <c:lblOffset val="100"/>
        <c:noMultiLvlLbl val="0"/>
      </c:catAx>
      <c:valAx>
        <c:axId val="8519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7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990776"/>
        <c:axId val="33091599"/>
      </c:barChart>
      <c:catAx>
        <c:axId val="42990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1599"/>
        <c:auto val="1"/>
        <c:lblAlgn val="ctr"/>
        <c:lblOffset val="100"/>
        <c:noMultiLvlLbl val="0"/>
      </c:catAx>
      <c:valAx>
        <c:axId val="3309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0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653389"/>
        <c:axId val="214594"/>
      </c:barChart>
      <c:catAx>
        <c:axId val="27653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94"/>
        <c:auto val="1"/>
        <c:lblAlgn val="ctr"/>
        <c:lblOffset val="100"/>
        <c:noMultiLvlLbl val="0"/>
      </c:catAx>
      <c:valAx>
        <c:axId val="21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3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178490"/>
        <c:axId val="30564504"/>
      </c:barChart>
      <c:catAx>
        <c:axId val="77178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4504"/>
        <c:auto val="1"/>
        <c:lblAlgn val="ctr"/>
        <c:lblOffset val="100"/>
        <c:noMultiLvlLbl val="0"/>
      </c:catAx>
      <c:valAx>
        <c:axId val="3056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8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69591"/>
        <c:axId val="8149825"/>
      </c:barChart>
      <c:catAx>
        <c:axId val="78969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825"/>
        <c:auto val="1"/>
        <c:lblAlgn val="ctr"/>
        <c:lblOffset val="100"/>
        <c:noMultiLvlLbl val="0"/>
      </c:catAx>
      <c:valAx>
        <c:axId val="814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95176"/>
        <c:axId val="6530948"/>
      </c:barChart>
      <c:catAx>
        <c:axId val="5295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948"/>
        <c:auto val="1"/>
        <c:lblAlgn val="ctr"/>
        <c:lblOffset val="100"/>
        <c:noMultiLvlLbl val="0"/>
      </c:catAx>
      <c:valAx>
        <c:axId val="653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584956"/>
        <c:axId val="54922699"/>
      </c:barChart>
      <c:catAx>
        <c:axId val="9458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2699"/>
        <c:auto val="1"/>
        <c:lblAlgn val="ctr"/>
        <c:lblOffset val="100"/>
        <c:noMultiLvlLbl val="0"/>
      </c:catAx>
      <c:valAx>
        <c:axId val="5492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519009"/>
        <c:axId val="31039788"/>
      </c:barChart>
      <c:catAx>
        <c:axId val="70519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9788"/>
        <c:auto val="1"/>
        <c:lblAlgn val="ctr"/>
        <c:lblOffset val="100"/>
        <c:noMultiLvlLbl val="0"/>
      </c:catAx>
      <c:valAx>
        <c:axId val="3103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875043"/>
        <c:axId val="46215421"/>
      </c:barChart>
      <c:catAx>
        <c:axId val="16875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5421"/>
        <c:auto val="1"/>
        <c:lblAlgn val="ctr"/>
        <c:lblOffset val="100"/>
        <c:noMultiLvlLbl val="0"/>
      </c:catAx>
      <c:valAx>
        <c:axId val="4621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5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123277"/>
        <c:axId val="7905628"/>
      </c:barChart>
      <c:catAx>
        <c:axId val="98123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628"/>
        <c:auto val="1"/>
        <c:lblAlgn val="ctr"/>
        <c:lblOffset val="100"/>
        <c:noMultiLvlLbl val="0"/>
      </c:catAx>
      <c:valAx>
        <c:axId val="790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3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137748"/>
        <c:axId val="36297632"/>
      </c:barChart>
      <c:catAx>
        <c:axId val="55137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7632"/>
        <c:auto val="1"/>
        <c:lblAlgn val="ctr"/>
        <c:lblOffset val="100"/>
        <c:noMultiLvlLbl val="0"/>
      </c:catAx>
      <c:valAx>
        <c:axId val="3629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7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