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02110"/>
        <c:axId val="1409328"/>
      </c:scatterChart>
      <c:valAx>
        <c:axId val="7450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28"/>
        <c:crossesAt val="0"/>
        <c:crossBetween val="midCat"/>
      </c:valAx>
      <c:valAx>
        <c:axId val="140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3027"/>
        <c:axId val="49649853"/>
      </c:scatterChart>
      <c:valAx>
        <c:axId val="7071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853"/>
        <c:crossesAt val="0"/>
        <c:crossBetween val="midCat"/>
      </c:valAx>
      <c:valAx>
        <c:axId val="4964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60126"/>
        <c:axId val="71653216"/>
      </c:scatterChart>
      <c:valAx>
        <c:axId val="2736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216"/>
        <c:crossesAt val="0"/>
        <c:crossBetween val="midCat"/>
      </c:valAx>
      <c:valAx>
        <c:axId val="7165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3051"/>
        <c:axId val="99502143"/>
      </c:scatterChart>
      <c:valAx>
        <c:axId val="838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143"/>
        <c:crossesAt val="0"/>
        <c:crossBetween val="midCat"/>
      </c:valAx>
      <c:valAx>
        <c:axId val="9950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