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85"/>
        <c:axId val="86874257"/>
      </c:barChart>
      <c:catAx>
        <c:axId val="3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57"/>
        <c:auto val="1"/>
        <c:lblAlgn val="ctr"/>
        <c:lblOffset val="100"/>
        <c:noMultiLvlLbl val="0"/>
      </c:catAx>
      <c:valAx>
        <c:axId val="868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26570"/>
        <c:axId val="82585419"/>
      </c:barChart>
      <c:catAx>
        <c:axId val="878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19"/>
        <c:auto val="1"/>
        <c:lblAlgn val="ctr"/>
        <c:lblOffset val="100"/>
        <c:noMultiLvlLbl val="0"/>
      </c:catAx>
      <c:valAx>
        <c:axId val="825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73964"/>
        <c:axId val="63650468"/>
      </c:barChart>
      <c:catAx>
        <c:axId val="701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468"/>
        <c:auto val="1"/>
        <c:lblAlgn val="ctr"/>
        <c:lblOffset val="100"/>
        <c:noMultiLvlLbl val="0"/>
      </c:catAx>
      <c:valAx>
        <c:axId val="636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88598"/>
        <c:axId val="50563129"/>
      </c:barChart>
      <c:catAx>
        <c:axId val="514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129"/>
        <c:auto val="1"/>
        <c:lblAlgn val="ctr"/>
        <c:lblOffset val="100"/>
        <c:noMultiLvlLbl val="0"/>
      </c:catAx>
      <c:valAx>
        <c:axId val="505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46114"/>
        <c:axId val="62445213"/>
      </c:barChart>
      <c:catAx>
        <c:axId val="834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13"/>
        <c:auto val="1"/>
        <c:lblAlgn val="ctr"/>
        <c:lblOffset val="100"/>
        <c:noMultiLvlLbl val="0"/>
      </c:catAx>
      <c:valAx>
        <c:axId val="624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8350"/>
        <c:axId val="15221536"/>
      </c:barChart>
      <c:catAx>
        <c:axId val="132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536"/>
        <c:auto val="1"/>
        <c:lblAlgn val="ctr"/>
        <c:lblOffset val="100"/>
        <c:noMultiLvlLbl val="0"/>
      </c:catAx>
      <c:valAx>
        <c:axId val="152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77"/>
        <c:axId val="96450081"/>
      </c:barChart>
      <c:catAx>
        <c:axId val="1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81"/>
        <c:auto val="1"/>
        <c:lblAlgn val="ctr"/>
        <c:lblOffset val="100"/>
        <c:noMultiLvlLbl val="0"/>
      </c:catAx>
      <c:valAx>
        <c:axId val="964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7063"/>
        <c:axId val="86240480"/>
      </c:barChart>
      <c:catAx>
        <c:axId val="388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480"/>
        <c:auto val="1"/>
        <c:lblAlgn val="ctr"/>
        <c:lblOffset val="100"/>
        <c:noMultiLvlLbl val="0"/>
      </c:catAx>
      <c:valAx>
        <c:axId val="8624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8472"/>
        <c:axId val="68847493"/>
      </c:barChart>
      <c:catAx>
        <c:axId val="7494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93"/>
        <c:auto val="1"/>
        <c:lblAlgn val="ctr"/>
        <c:lblOffset val="100"/>
        <c:noMultiLvlLbl val="0"/>
      </c:catAx>
      <c:valAx>
        <c:axId val="688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53192"/>
        <c:axId val="46426394"/>
      </c:barChart>
      <c:catAx>
        <c:axId val="890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94"/>
        <c:auto val="1"/>
        <c:lblAlgn val="ctr"/>
        <c:lblOffset val="100"/>
        <c:noMultiLvlLbl val="0"/>
      </c:catAx>
      <c:valAx>
        <c:axId val="464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10480"/>
        <c:axId val="73654096"/>
      </c:barChart>
      <c:catAx>
        <c:axId val="932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096"/>
        <c:auto val="1"/>
        <c:lblAlgn val="ctr"/>
        <c:lblOffset val="100"/>
        <c:noMultiLvlLbl val="0"/>
      </c:catAx>
      <c:valAx>
        <c:axId val="736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8857"/>
        <c:axId val="80750730"/>
      </c:barChart>
      <c:catAx>
        <c:axId val="431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730"/>
        <c:auto val="1"/>
        <c:lblAlgn val="ctr"/>
        <c:lblOffset val="100"/>
        <c:noMultiLvlLbl val="0"/>
      </c:catAx>
      <c:valAx>
        <c:axId val="807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0910"/>
        <c:axId val="22338802"/>
      </c:barChart>
      <c:catAx>
        <c:axId val="83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02"/>
        <c:auto val="1"/>
        <c:lblAlgn val="ctr"/>
        <c:lblOffset val="100"/>
        <c:noMultiLvlLbl val="0"/>
      </c:catAx>
      <c:valAx>
        <c:axId val="223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0807"/>
        <c:axId val="23566196"/>
      </c:barChart>
      <c:catAx>
        <c:axId val="516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96"/>
        <c:auto val="1"/>
        <c:lblAlgn val="ctr"/>
        <c:lblOffset val="100"/>
        <c:noMultiLvlLbl val="0"/>
      </c:catAx>
      <c:valAx>
        <c:axId val="235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44746"/>
        <c:axId val="75906947"/>
      </c:barChart>
      <c:catAx>
        <c:axId val="949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947"/>
        <c:auto val="1"/>
        <c:lblAlgn val="ctr"/>
        <c:lblOffset val="100"/>
        <c:noMultiLvlLbl val="0"/>
      </c:catAx>
      <c:valAx>
        <c:axId val="759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36660"/>
        <c:axId val="72291052"/>
      </c:barChart>
      <c:catAx>
        <c:axId val="522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052"/>
        <c:auto val="1"/>
        <c:lblAlgn val="ctr"/>
        <c:lblOffset val="100"/>
        <c:noMultiLvlLbl val="0"/>
      </c:catAx>
      <c:valAx>
        <c:axId val="722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5175"/>
        <c:axId val="7684885"/>
      </c:barChart>
      <c:catAx>
        <c:axId val="804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5"/>
        <c:auto val="1"/>
        <c:lblAlgn val="ctr"/>
        <c:lblOffset val="100"/>
        <c:noMultiLvlLbl val="0"/>
      </c:catAx>
      <c:valAx>
        <c:axId val="76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24827"/>
        <c:axId val="15434140"/>
      </c:barChart>
      <c:catAx>
        <c:axId val="761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140"/>
        <c:auto val="1"/>
        <c:lblAlgn val="ctr"/>
        <c:lblOffset val="100"/>
        <c:noMultiLvlLbl val="0"/>
      </c:catAx>
      <c:valAx>
        <c:axId val="154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