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58039"/>
        <c:axId val="59476463"/>
      </c:barChart>
      <c:catAx>
        <c:axId val="721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463"/>
        <c:auto val="1"/>
        <c:lblAlgn val="ctr"/>
        <c:lblOffset val="100"/>
        <c:noMultiLvlLbl val="0"/>
      </c:catAx>
      <c:valAx>
        <c:axId val="594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0440"/>
        <c:axId val="12133470"/>
      </c:barChart>
      <c:catAx>
        <c:axId val="926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70"/>
        <c:auto val="1"/>
        <c:lblAlgn val="ctr"/>
        <c:lblOffset val="100"/>
        <c:noMultiLvlLbl val="0"/>
      </c:catAx>
      <c:valAx>
        <c:axId val="121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55531"/>
        <c:axId val="51758423"/>
      </c:barChart>
      <c:catAx>
        <c:axId val="200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423"/>
        <c:auto val="1"/>
        <c:lblAlgn val="ctr"/>
        <c:lblOffset val="100"/>
        <c:noMultiLvlLbl val="0"/>
      </c:catAx>
      <c:valAx>
        <c:axId val="517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3109"/>
        <c:axId val="82236765"/>
      </c:barChart>
      <c:catAx>
        <c:axId val="351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65"/>
        <c:auto val="1"/>
        <c:lblAlgn val="ctr"/>
        <c:lblOffset val="100"/>
        <c:noMultiLvlLbl val="0"/>
      </c:catAx>
      <c:valAx>
        <c:axId val="822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15382"/>
        <c:axId val="3958340"/>
      </c:barChart>
      <c:catAx>
        <c:axId val="525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0"/>
        <c:auto val="1"/>
        <c:lblAlgn val="ctr"/>
        <c:lblOffset val="100"/>
        <c:noMultiLvlLbl val="0"/>
      </c:catAx>
      <c:valAx>
        <c:axId val="39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12495"/>
        <c:axId val="12952338"/>
      </c:barChart>
      <c:catAx>
        <c:axId val="803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38"/>
        <c:auto val="1"/>
        <c:lblAlgn val="ctr"/>
        <c:lblOffset val="100"/>
        <c:noMultiLvlLbl val="0"/>
      </c:catAx>
      <c:valAx>
        <c:axId val="129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2772"/>
        <c:axId val="73678273"/>
      </c:barChart>
      <c:catAx>
        <c:axId val="854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273"/>
        <c:auto val="1"/>
        <c:lblAlgn val="ctr"/>
        <c:lblOffset val="100"/>
        <c:noMultiLvlLbl val="0"/>
      </c:catAx>
      <c:valAx>
        <c:axId val="736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6922"/>
        <c:axId val="69247750"/>
      </c:barChart>
      <c:catAx>
        <c:axId val="243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50"/>
        <c:auto val="1"/>
        <c:lblAlgn val="ctr"/>
        <c:lblOffset val="100"/>
        <c:noMultiLvlLbl val="0"/>
      </c:catAx>
      <c:valAx>
        <c:axId val="692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98128"/>
        <c:axId val="30586513"/>
      </c:barChart>
      <c:catAx>
        <c:axId val="762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13"/>
        <c:auto val="1"/>
        <c:lblAlgn val="ctr"/>
        <c:lblOffset val="100"/>
        <c:noMultiLvlLbl val="0"/>
      </c:catAx>
      <c:valAx>
        <c:axId val="305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1211"/>
        <c:axId val="47220783"/>
      </c:barChart>
      <c:catAx>
        <c:axId val="302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783"/>
        <c:auto val="1"/>
        <c:lblAlgn val="ctr"/>
        <c:lblOffset val="100"/>
        <c:noMultiLvlLbl val="0"/>
      </c:catAx>
      <c:valAx>
        <c:axId val="472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5336"/>
        <c:axId val="33981048"/>
      </c:barChart>
      <c:catAx>
        <c:axId val="128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048"/>
        <c:auto val="1"/>
        <c:lblAlgn val="ctr"/>
        <c:lblOffset val="100"/>
        <c:noMultiLvlLbl val="0"/>
      </c:catAx>
      <c:valAx>
        <c:axId val="339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878"/>
        <c:axId val="39078595"/>
      </c:barChart>
      <c:catAx>
        <c:axId val="99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95"/>
        <c:auto val="1"/>
        <c:lblAlgn val="ctr"/>
        <c:lblOffset val="100"/>
        <c:noMultiLvlLbl val="0"/>
      </c:catAx>
      <c:valAx>
        <c:axId val="390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0490"/>
        <c:axId val="60796261"/>
      </c:barChart>
      <c:catAx>
        <c:axId val="717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61"/>
        <c:auto val="1"/>
        <c:lblAlgn val="ctr"/>
        <c:lblOffset val="100"/>
        <c:noMultiLvlLbl val="0"/>
      </c:catAx>
      <c:valAx>
        <c:axId val="607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85524"/>
        <c:axId val="2192666"/>
      </c:barChart>
      <c:catAx>
        <c:axId val="161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66"/>
        <c:auto val="1"/>
        <c:lblAlgn val="ctr"/>
        <c:lblOffset val="100"/>
        <c:noMultiLvlLbl val="0"/>
      </c:catAx>
      <c:valAx>
        <c:axId val="21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0991"/>
        <c:axId val="5262637"/>
      </c:barChart>
      <c:catAx>
        <c:axId val="637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"/>
        <c:auto val="1"/>
        <c:lblAlgn val="ctr"/>
        <c:lblOffset val="100"/>
        <c:noMultiLvlLbl val="0"/>
      </c:catAx>
      <c:valAx>
        <c:axId val="52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99997"/>
        <c:axId val="62020355"/>
      </c:barChart>
      <c:catAx>
        <c:axId val="688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55"/>
        <c:auto val="1"/>
        <c:lblAlgn val="ctr"/>
        <c:lblOffset val="100"/>
        <c:noMultiLvlLbl val="0"/>
      </c:catAx>
      <c:valAx>
        <c:axId val="620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5376"/>
        <c:axId val="79823901"/>
      </c:barChart>
      <c:catAx>
        <c:axId val="727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901"/>
        <c:auto val="1"/>
        <c:lblAlgn val="ctr"/>
        <c:lblOffset val="100"/>
        <c:noMultiLvlLbl val="0"/>
      </c:catAx>
      <c:valAx>
        <c:axId val="798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6230"/>
        <c:axId val="33381381"/>
      </c:barChart>
      <c:catAx>
        <c:axId val="261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381"/>
        <c:auto val="1"/>
        <c:lblAlgn val="ctr"/>
        <c:lblOffset val="100"/>
        <c:noMultiLvlLbl val="0"/>
      </c:catAx>
      <c:valAx>
        <c:axId val="333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