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2638"/>
        <c:axId val="27678650"/>
      </c:scatterChart>
      <c:valAx>
        <c:axId val="2423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650"/>
        <c:crossesAt val="0"/>
        <c:crossBetween val="midCat"/>
      </c:valAx>
      <c:valAx>
        <c:axId val="2767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6587"/>
        <c:axId val="81279958"/>
      </c:scatterChart>
      <c:valAx>
        <c:axId val="5229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58"/>
        <c:crossesAt val="0"/>
        <c:crossBetween val="midCat"/>
      </c:valAx>
      <c:valAx>
        <c:axId val="8127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2425"/>
        <c:axId val="35522052"/>
      </c:scatterChart>
      <c:valAx>
        <c:axId val="2998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52"/>
        <c:crossesAt val="0"/>
        <c:crossBetween val="midCat"/>
      </c:valAx>
      <c:valAx>
        <c:axId val="3552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51781"/>
        <c:axId val="79044504"/>
      </c:scatterChart>
      <c:valAx>
        <c:axId val="9625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504"/>
        <c:crossesAt val="0"/>
        <c:crossBetween val="midCat"/>
      </c:valAx>
      <c:valAx>
        <c:axId val="7904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