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65441"/>
        <c:axId val="14000229"/>
      </c:barChart>
      <c:catAx>
        <c:axId val="315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229"/>
        <c:auto val="1"/>
        <c:lblAlgn val="ctr"/>
        <c:lblOffset val="100"/>
        <c:noMultiLvlLbl val="0"/>
      </c:catAx>
      <c:valAx>
        <c:axId val="140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02359"/>
        <c:axId val="91455154"/>
      </c:barChart>
      <c:catAx>
        <c:axId val="260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54"/>
        <c:auto val="1"/>
        <c:lblAlgn val="ctr"/>
        <c:lblOffset val="100"/>
        <c:noMultiLvlLbl val="0"/>
      </c:catAx>
      <c:valAx>
        <c:axId val="914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4438"/>
        <c:axId val="1632168"/>
      </c:barChart>
      <c:catAx>
        <c:axId val="158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68"/>
        <c:auto val="1"/>
        <c:lblAlgn val="ctr"/>
        <c:lblOffset val="100"/>
        <c:noMultiLvlLbl val="0"/>
      </c:catAx>
      <c:valAx>
        <c:axId val="16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0955"/>
        <c:axId val="5409606"/>
      </c:barChart>
      <c:catAx>
        <c:axId val="9630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06"/>
        <c:auto val="1"/>
        <c:lblAlgn val="ctr"/>
        <c:lblOffset val="100"/>
        <c:noMultiLvlLbl val="0"/>
      </c:catAx>
      <c:valAx>
        <c:axId val="54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75114"/>
        <c:axId val="69369722"/>
      </c:barChart>
      <c:catAx>
        <c:axId val="983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722"/>
        <c:auto val="1"/>
        <c:lblAlgn val="ctr"/>
        <c:lblOffset val="100"/>
        <c:noMultiLvlLbl val="0"/>
      </c:catAx>
      <c:valAx>
        <c:axId val="693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17164"/>
        <c:axId val="65232252"/>
      </c:barChart>
      <c:catAx>
        <c:axId val="267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252"/>
        <c:auto val="1"/>
        <c:lblAlgn val="ctr"/>
        <c:lblOffset val="100"/>
        <c:noMultiLvlLbl val="0"/>
      </c:catAx>
      <c:valAx>
        <c:axId val="652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4075"/>
        <c:axId val="41478000"/>
      </c:barChart>
      <c:catAx>
        <c:axId val="670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000"/>
        <c:auto val="1"/>
        <c:lblAlgn val="ctr"/>
        <c:lblOffset val="100"/>
        <c:noMultiLvlLbl val="0"/>
      </c:catAx>
      <c:valAx>
        <c:axId val="4147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18800"/>
        <c:axId val="1115388"/>
      </c:barChart>
      <c:catAx>
        <c:axId val="698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88"/>
        <c:auto val="1"/>
        <c:lblAlgn val="ctr"/>
        <c:lblOffset val="100"/>
        <c:noMultiLvlLbl val="0"/>
      </c:catAx>
      <c:valAx>
        <c:axId val="11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93307"/>
        <c:axId val="11950052"/>
      </c:barChart>
      <c:catAx>
        <c:axId val="1089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052"/>
        <c:auto val="1"/>
        <c:lblAlgn val="ctr"/>
        <c:lblOffset val="100"/>
        <c:noMultiLvlLbl val="0"/>
      </c:catAx>
      <c:valAx>
        <c:axId val="119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29338"/>
        <c:axId val="55504686"/>
      </c:barChart>
      <c:catAx>
        <c:axId val="2222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86"/>
        <c:auto val="1"/>
        <c:lblAlgn val="ctr"/>
        <c:lblOffset val="100"/>
        <c:noMultiLvlLbl val="0"/>
      </c:catAx>
      <c:valAx>
        <c:axId val="555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8780"/>
        <c:axId val="43593840"/>
      </c:barChart>
      <c:catAx>
        <c:axId val="17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840"/>
        <c:auto val="1"/>
        <c:lblAlgn val="ctr"/>
        <c:lblOffset val="100"/>
        <c:noMultiLvlLbl val="0"/>
      </c:catAx>
      <c:valAx>
        <c:axId val="435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6603"/>
        <c:axId val="60172223"/>
      </c:barChart>
      <c:catAx>
        <c:axId val="8266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223"/>
        <c:auto val="1"/>
        <c:lblAlgn val="ctr"/>
        <c:lblOffset val="100"/>
        <c:noMultiLvlLbl val="0"/>
      </c:catAx>
      <c:valAx>
        <c:axId val="601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25219"/>
        <c:axId val="40079479"/>
      </c:barChart>
      <c:catAx>
        <c:axId val="822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479"/>
        <c:auto val="1"/>
        <c:lblAlgn val="ctr"/>
        <c:lblOffset val="100"/>
        <c:noMultiLvlLbl val="0"/>
      </c:catAx>
      <c:valAx>
        <c:axId val="400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68305"/>
        <c:axId val="14839568"/>
      </c:barChart>
      <c:catAx>
        <c:axId val="1176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568"/>
        <c:auto val="1"/>
        <c:lblAlgn val="ctr"/>
        <c:lblOffset val="100"/>
        <c:noMultiLvlLbl val="0"/>
      </c:catAx>
      <c:valAx>
        <c:axId val="148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83543"/>
        <c:axId val="26091184"/>
      </c:barChart>
      <c:catAx>
        <c:axId val="2478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184"/>
        <c:auto val="1"/>
        <c:lblAlgn val="ctr"/>
        <c:lblOffset val="100"/>
        <c:noMultiLvlLbl val="0"/>
      </c:catAx>
      <c:valAx>
        <c:axId val="260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24248"/>
        <c:axId val="97805047"/>
      </c:barChart>
      <c:catAx>
        <c:axId val="767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047"/>
        <c:auto val="1"/>
        <c:lblAlgn val="ctr"/>
        <c:lblOffset val="100"/>
        <c:noMultiLvlLbl val="0"/>
      </c:catAx>
      <c:valAx>
        <c:axId val="978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50679"/>
        <c:axId val="83868153"/>
      </c:barChart>
      <c:catAx>
        <c:axId val="566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153"/>
        <c:auto val="1"/>
        <c:lblAlgn val="ctr"/>
        <c:lblOffset val="100"/>
        <c:noMultiLvlLbl val="0"/>
      </c:catAx>
      <c:valAx>
        <c:axId val="838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38478"/>
        <c:axId val="53940871"/>
      </c:barChart>
      <c:catAx>
        <c:axId val="102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71"/>
        <c:auto val="1"/>
        <c:lblAlgn val="ctr"/>
        <c:lblOffset val="100"/>
        <c:noMultiLvlLbl val="0"/>
      </c:catAx>
      <c:valAx>
        <c:axId val="539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