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43522"/>
        <c:axId val="17360136"/>
      </c:scatterChart>
      <c:valAx>
        <c:axId val="80043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136"/>
        <c:crossesAt val="0"/>
        <c:crossBetween val="midCat"/>
      </c:valAx>
      <c:valAx>
        <c:axId val="17360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75637"/>
        <c:axId val="12990965"/>
      </c:scatterChart>
      <c:valAx>
        <c:axId val="62275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965"/>
        <c:crossesAt val="0"/>
        <c:crossBetween val="midCat"/>
      </c:valAx>
      <c:valAx>
        <c:axId val="12990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68292"/>
        <c:axId val="30765335"/>
      </c:scatterChart>
      <c:valAx>
        <c:axId val="14868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335"/>
        <c:crossesAt val="0"/>
        <c:crossBetween val="midCat"/>
      </c:valAx>
      <c:valAx>
        <c:axId val="30765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78433"/>
        <c:axId val="94996391"/>
      </c:scatterChart>
      <c:valAx>
        <c:axId val="90978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391"/>
        <c:crossesAt val="0"/>
        <c:crossBetween val="midCat"/>
      </c:valAx>
      <c:valAx>
        <c:axId val="94996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