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6269"/>
        <c:axId val="31853881"/>
      </c:barChart>
      <c:catAx>
        <c:axId val="9507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881"/>
        <c:auto val="1"/>
        <c:lblAlgn val="ctr"/>
        <c:lblOffset val="100"/>
        <c:noMultiLvlLbl val="0"/>
      </c:catAx>
      <c:valAx>
        <c:axId val="318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91228"/>
        <c:axId val="77014417"/>
      </c:barChart>
      <c:catAx>
        <c:axId val="260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417"/>
        <c:auto val="1"/>
        <c:lblAlgn val="ctr"/>
        <c:lblOffset val="100"/>
        <c:noMultiLvlLbl val="0"/>
      </c:catAx>
      <c:valAx>
        <c:axId val="770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4047"/>
        <c:axId val="81819556"/>
      </c:barChart>
      <c:catAx>
        <c:axId val="846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556"/>
        <c:auto val="1"/>
        <c:lblAlgn val="ctr"/>
        <c:lblOffset val="100"/>
        <c:noMultiLvlLbl val="0"/>
      </c:catAx>
      <c:valAx>
        <c:axId val="818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50188"/>
        <c:axId val="77394274"/>
      </c:barChart>
      <c:catAx>
        <c:axId val="624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274"/>
        <c:auto val="1"/>
        <c:lblAlgn val="ctr"/>
        <c:lblOffset val="100"/>
        <c:noMultiLvlLbl val="0"/>
      </c:catAx>
      <c:valAx>
        <c:axId val="773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55487"/>
        <c:axId val="85182321"/>
      </c:barChart>
      <c:catAx>
        <c:axId val="879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21"/>
        <c:auto val="1"/>
        <c:lblAlgn val="ctr"/>
        <c:lblOffset val="100"/>
        <c:noMultiLvlLbl val="0"/>
      </c:catAx>
      <c:valAx>
        <c:axId val="851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59221"/>
        <c:axId val="58671618"/>
      </c:barChart>
      <c:catAx>
        <c:axId val="735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618"/>
        <c:auto val="1"/>
        <c:lblAlgn val="ctr"/>
        <c:lblOffset val="100"/>
        <c:noMultiLvlLbl val="0"/>
      </c:catAx>
      <c:valAx>
        <c:axId val="586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0377"/>
        <c:axId val="66867674"/>
      </c:barChart>
      <c:catAx>
        <c:axId val="959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674"/>
        <c:auto val="1"/>
        <c:lblAlgn val="ctr"/>
        <c:lblOffset val="100"/>
        <c:noMultiLvlLbl val="0"/>
      </c:catAx>
      <c:valAx>
        <c:axId val="668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11061"/>
        <c:axId val="17591615"/>
      </c:barChart>
      <c:catAx>
        <c:axId val="818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615"/>
        <c:auto val="1"/>
        <c:lblAlgn val="ctr"/>
        <c:lblOffset val="100"/>
        <c:noMultiLvlLbl val="0"/>
      </c:catAx>
      <c:valAx>
        <c:axId val="175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62667"/>
        <c:axId val="24514975"/>
      </c:barChart>
      <c:catAx>
        <c:axId val="474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975"/>
        <c:auto val="1"/>
        <c:lblAlgn val="ctr"/>
        <c:lblOffset val="100"/>
        <c:noMultiLvlLbl val="0"/>
      </c:catAx>
      <c:valAx>
        <c:axId val="245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2652"/>
        <c:axId val="7198134"/>
      </c:barChart>
      <c:catAx>
        <c:axId val="604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34"/>
        <c:auto val="1"/>
        <c:lblAlgn val="ctr"/>
        <c:lblOffset val="100"/>
        <c:noMultiLvlLbl val="0"/>
      </c:catAx>
      <c:valAx>
        <c:axId val="719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3134"/>
        <c:axId val="67467563"/>
      </c:barChart>
      <c:catAx>
        <c:axId val="7989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563"/>
        <c:auto val="1"/>
        <c:lblAlgn val="ctr"/>
        <c:lblOffset val="100"/>
        <c:noMultiLvlLbl val="0"/>
      </c:catAx>
      <c:valAx>
        <c:axId val="674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3645"/>
        <c:axId val="43085802"/>
      </c:barChart>
      <c:catAx>
        <c:axId val="2792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802"/>
        <c:auto val="1"/>
        <c:lblAlgn val="ctr"/>
        <c:lblOffset val="100"/>
        <c:noMultiLvlLbl val="0"/>
      </c:catAx>
      <c:valAx>
        <c:axId val="430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9519"/>
        <c:axId val="94654116"/>
      </c:barChart>
      <c:catAx>
        <c:axId val="179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116"/>
        <c:auto val="1"/>
        <c:lblAlgn val="ctr"/>
        <c:lblOffset val="100"/>
        <c:noMultiLvlLbl val="0"/>
      </c:catAx>
      <c:valAx>
        <c:axId val="946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56604"/>
        <c:axId val="79084357"/>
      </c:barChart>
      <c:catAx>
        <c:axId val="889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57"/>
        <c:auto val="1"/>
        <c:lblAlgn val="ctr"/>
        <c:lblOffset val="100"/>
        <c:noMultiLvlLbl val="0"/>
      </c:catAx>
      <c:valAx>
        <c:axId val="790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0221"/>
        <c:axId val="74582998"/>
      </c:barChart>
      <c:catAx>
        <c:axId val="94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98"/>
        <c:auto val="1"/>
        <c:lblAlgn val="ctr"/>
        <c:lblOffset val="100"/>
        <c:noMultiLvlLbl val="0"/>
      </c:catAx>
      <c:valAx>
        <c:axId val="745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7754"/>
        <c:axId val="43750303"/>
      </c:barChart>
      <c:catAx>
        <c:axId val="384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03"/>
        <c:auto val="1"/>
        <c:lblAlgn val="ctr"/>
        <c:lblOffset val="100"/>
        <c:noMultiLvlLbl val="0"/>
      </c:catAx>
      <c:valAx>
        <c:axId val="437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35260"/>
        <c:axId val="32227610"/>
      </c:barChart>
      <c:catAx>
        <c:axId val="114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10"/>
        <c:auto val="1"/>
        <c:lblAlgn val="ctr"/>
        <c:lblOffset val="100"/>
        <c:noMultiLvlLbl val="0"/>
      </c:catAx>
      <c:valAx>
        <c:axId val="322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0954"/>
        <c:axId val="42571991"/>
      </c:barChart>
      <c:catAx>
        <c:axId val="836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991"/>
        <c:auto val="1"/>
        <c:lblAlgn val="ctr"/>
        <c:lblOffset val="100"/>
        <c:noMultiLvlLbl val="0"/>
      </c:catAx>
      <c:valAx>
        <c:axId val="425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