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55072"/>
        <c:axId val="24736602"/>
      </c:scatterChart>
      <c:valAx>
        <c:axId val="3135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602"/>
        <c:crossesAt val="0"/>
        <c:crossBetween val="midCat"/>
      </c:valAx>
      <c:valAx>
        <c:axId val="2473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70738"/>
        <c:axId val="18164911"/>
      </c:scatterChart>
      <c:valAx>
        <c:axId val="3567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11"/>
        <c:crossesAt val="0"/>
        <c:crossBetween val="midCat"/>
      </c:valAx>
      <c:valAx>
        <c:axId val="1816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2708"/>
        <c:axId val="1224711"/>
      </c:scatterChart>
      <c:valAx>
        <c:axId val="9457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11"/>
        <c:crossesAt val="0"/>
        <c:crossBetween val="midCat"/>
      </c:valAx>
      <c:valAx>
        <c:axId val="122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17089"/>
        <c:axId val="45977063"/>
      </c:scatterChart>
      <c:valAx>
        <c:axId val="4571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063"/>
        <c:crossesAt val="0"/>
        <c:crossBetween val="midCat"/>
      </c:valAx>
      <c:valAx>
        <c:axId val="4597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