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36950"/>
        <c:axId val="4148603"/>
      </c:barChart>
      <c:catAx>
        <c:axId val="8543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03"/>
        <c:auto val="1"/>
        <c:lblAlgn val="ctr"/>
        <c:lblOffset val="100"/>
        <c:noMultiLvlLbl val="0"/>
      </c:catAx>
      <c:valAx>
        <c:axId val="414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73203"/>
        <c:axId val="35737388"/>
      </c:barChart>
      <c:catAx>
        <c:axId val="8737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388"/>
        <c:auto val="1"/>
        <c:lblAlgn val="ctr"/>
        <c:lblOffset val="100"/>
        <c:noMultiLvlLbl val="0"/>
      </c:catAx>
      <c:valAx>
        <c:axId val="3573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44905"/>
        <c:axId val="764044"/>
      </c:barChart>
      <c:catAx>
        <c:axId val="6204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4"/>
        <c:auto val="1"/>
        <c:lblAlgn val="ctr"/>
        <c:lblOffset val="100"/>
        <c:noMultiLvlLbl val="0"/>
      </c:catAx>
      <c:valAx>
        <c:axId val="76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71845"/>
        <c:axId val="91852806"/>
      </c:barChart>
      <c:catAx>
        <c:axId val="2237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806"/>
        <c:auto val="1"/>
        <c:lblAlgn val="ctr"/>
        <c:lblOffset val="100"/>
        <c:noMultiLvlLbl val="0"/>
      </c:catAx>
      <c:valAx>
        <c:axId val="9185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77761"/>
        <c:axId val="83793865"/>
      </c:barChart>
      <c:catAx>
        <c:axId val="9337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865"/>
        <c:auto val="1"/>
        <c:lblAlgn val="ctr"/>
        <c:lblOffset val="100"/>
        <c:noMultiLvlLbl val="0"/>
      </c:catAx>
      <c:valAx>
        <c:axId val="8379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52677"/>
        <c:axId val="48099836"/>
      </c:barChart>
      <c:catAx>
        <c:axId val="2275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836"/>
        <c:auto val="1"/>
        <c:lblAlgn val="ctr"/>
        <c:lblOffset val="100"/>
        <c:noMultiLvlLbl val="0"/>
      </c:catAx>
      <c:valAx>
        <c:axId val="480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29207"/>
        <c:axId val="32156215"/>
      </c:barChart>
      <c:catAx>
        <c:axId val="4902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215"/>
        <c:auto val="1"/>
        <c:lblAlgn val="ctr"/>
        <c:lblOffset val="100"/>
        <c:noMultiLvlLbl val="0"/>
      </c:catAx>
      <c:valAx>
        <c:axId val="3215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9100"/>
        <c:axId val="68642179"/>
      </c:barChart>
      <c:catAx>
        <c:axId val="695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179"/>
        <c:auto val="1"/>
        <c:lblAlgn val="ctr"/>
        <c:lblOffset val="100"/>
        <c:noMultiLvlLbl val="0"/>
      </c:catAx>
      <c:valAx>
        <c:axId val="6864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71134"/>
        <c:axId val="66876544"/>
      </c:barChart>
      <c:catAx>
        <c:axId val="8327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544"/>
        <c:auto val="1"/>
        <c:lblAlgn val="ctr"/>
        <c:lblOffset val="100"/>
        <c:noMultiLvlLbl val="0"/>
      </c:catAx>
      <c:valAx>
        <c:axId val="668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67548"/>
        <c:axId val="17583305"/>
      </c:barChart>
      <c:catAx>
        <c:axId val="1856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305"/>
        <c:auto val="1"/>
        <c:lblAlgn val="ctr"/>
        <c:lblOffset val="100"/>
        <c:noMultiLvlLbl val="0"/>
      </c:catAx>
      <c:valAx>
        <c:axId val="1758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54541"/>
        <c:axId val="30996447"/>
      </c:barChart>
      <c:catAx>
        <c:axId val="7845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447"/>
        <c:auto val="1"/>
        <c:lblAlgn val="ctr"/>
        <c:lblOffset val="100"/>
        <c:noMultiLvlLbl val="0"/>
      </c:catAx>
      <c:valAx>
        <c:axId val="3099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05867"/>
        <c:axId val="43270276"/>
      </c:barChart>
      <c:catAx>
        <c:axId val="7610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276"/>
        <c:auto val="1"/>
        <c:lblAlgn val="ctr"/>
        <c:lblOffset val="100"/>
        <c:noMultiLvlLbl val="0"/>
      </c:catAx>
      <c:valAx>
        <c:axId val="4327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120"/>
        <c:axId val="99284561"/>
      </c:barChart>
      <c:catAx>
        <c:axId val="84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561"/>
        <c:auto val="1"/>
        <c:lblAlgn val="ctr"/>
        <c:lblOffset val="100"/>
        <c:noMultiLvlLbl val="0"/>
      </c:catAx>
      <c:valAx>
        <c:axId val="9928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79257"/>
        <c:axId val="76717182"/>
      </c:barChart>
      <c:catAx>
        <c:axId val="2987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182"/>
        <c:auto val="1"/>
        <c:lblAlgn val="ctr"/>
        <c:lblOffset val="100"/>
        <c:noMultiLvlLbl val="0"/>
      </c:catAx>
      <c:valAx>
        <c:axId val="7671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73070"/>
        <c:axId val="70916962"/>
      </c:barChart>
      <c:catAx>
        <c:axId val="8497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962"/>
        <c:auto val="1"/>
        <c:lblAlgn val="ctr"/>
        <c:lblOffset val="100"/>
        <c:noMultiLvlLbl val="0"/>
      </c:catAx>
      <c:valAx>
        <c:axId val="7091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46465"/>
        <c:axId val="28649375"/>
      </c:barChart>
      <c:catAx>
        <c:axId val="3324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375"/>
        <c:auto val="1"/>
        <c:lblAlgn val="ctr"/>
        <c:lblOffset val="100"/>
        <c:noMultiLvlLbl val="0"/>
      </c:catAx>
      <c:valAx>
        <c:axId val="2864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96720"/>
        <c:axId val="94317256"/>
      </c:barChart>
      <c:catAx>
        <c:axId val="5329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256"/>
        <c:auto val="1"/>
        <c:lblAlgn val="ctr"/>
        <c:lblOffset val="100"/>
        <c:noMultiLvlLbl val="0"/>
      </c:catAx>
      <c:valAx>
        <c:axId val="9431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3855"/>
        <c:axId val="245012"/>
      </c:barChart>
      <c:catAx>
        <c:axId val="829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2"/>
        <c:auto val="1"/>
        <c:lblAlgn val="ctr"/>
        <c:lblOffset val="100"/>
        <c:noMultiLvlLbl val="0"/>
      </c:catAx>
      <c:valAx>
        <c:axId val="24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