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9162"/>
        <c:axId val="81001049"/>
      </c:scatterChart>
      <c:valAx>
        <c:axId val="984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049"/>
        <c:crossesAt val="0"/>
        <c:crossBetween val="midCat"/>
      </c:valAx>
      <c:valAx>
        <c:axId val="8100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68971"/>
        <c:axId val="20149993"/>
      </c:scatterChart>
      <c:valAx>
        <c:axId val="72868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993"/>
        <c:crossesAt val="0"/>
        <c:crossBetween val="midCat"/>
      </c:valAx>
      <c:valAx>
        <c:axId val="2014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34537"/>
        <c:axId val="74079099"/>
      </c:scatterChart>
      <c:valAx>
        <c:axId val="4303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099"/>
        <c:crossesAt val="0"/>
        <c:crossBetween val="midCat"/>
      </c:valAx>
      <c:valAx>
        <c:axId val="7407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51779"/>
        <c:axId val="59945225"/>
      </c:scatterChart>
      <c:valAx>
        <c:axId val="6835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225"/>
        <c:crossesAt val="0"/>
        <c:crossBetween val="midCat"/>
      </c:valAx>
      <c:valAx>
        <c:axId val="5994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