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5790"/>
        <c:axId val="9685389"/>
      </c:barChart>
      <c:catAx>
        <c:axId val="206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89"/>
        <c:auto val="1"/>
        <c:lblAlgn val="ctr"/>
        <c:lblOffset val="100"/>
        <c:noMultiLvlLbl val="0"/>
      </c:catAx>
      <c:valAx>
        <c:axId val="968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88478"/>
        <c:axId val="9755173"/>
      </c:barChart>
      <c:catAx>
        <c:axId val="9338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73"/>
        <c:auto val="1"/>
        <c:lblAlgn val="ctr"/>
        <c:lblOffset val="100"/>
        <c:noMultiLvlLbl val="0"/>
      </c:catAx>
      <c:valAx>
        <c:axId val="97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93787"/>
        <c:axId val="17656499"/>
      </c:barChart>
      <c:catAx>
        <c:axId val="6419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499"/>
        <c:auto val="1"/>
        <c:lblAlgn val="ctr"/>
        <c:lblOffset val="100"/>
        <c:noMultiLvlLbl val="0"/>
      </c:catAx>
      <c:valAx>
        <c:axId val="176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19281"/>
        <c:axId val="64709916"/>
      </c:barChart>
      <c:catAx>
        <c:axId val="6271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916"/>
        <c:auto val="1"/>
        <c:lblAlgn val="ctr"/>
        <c:lblOffset val="100"/>
        <c:noMultiLvlLbl val="0"/>
      </c:catAx>
      <c:valAx>
        <c:axId val="6470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42568"/>
        <c:axId val="21418368"/>
      </c:barChart>
      <c:catAx>
        <c:axId val="5924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368"/>
        <c:auto val="1"/>
        <c:lblAlgn val="ctr"/>
        <c:lblOffset val="100"/>
        <c:noMultiLvlLbl val="0"/>
      </c:catAx>
      <c:valAx>
        <c:axId val="2141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75699"/>
        <c:axId val="36266162"/>
      </c:barChart>
      <c:catAx>
        <c:axId val="4787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162"/>
        <c:auto val="1"/>
        <c:lblAlgn val="ctr"/>
        <c:lblOffset val="100"/>
        <c:noMultiLvlLbl val="0"/>
      </c:catAx>
      <c:valAx>
        <c:axId val="3626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31105"/>
        <c:axId val="39286441"/>
      </c:barChart>
      <c:catAx>
        <c:axId val="1463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441"/>
        <c:auto val="1"/>
        <c:lblAlgn val="ctr"/>
        <c:lblOffset val="100"/>
        <c:noMultiLvlLbl val="0"/>
      </c:catAx>
      <c:valAx>
        <c:axId val="392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3874"/>
        <c:axId val="43481795"/>
      </c:barChart>
      <c:catAx>
        <c:axId val="6999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795"/>
        <c:auto val="1"/>
        <c:lblAlgn val="ctr"/>
        <c:lblOffset val="100"/>
        <c:noMultiLvlLbl val="0"/>
      </c:catAx>
      <c:valAx>
        <c:axId val="434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98287"/>
        <c:axId val="49257897"/>
      </c:barChart>
      <c:catAx>
        <c:axId val="4489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897"/>
        <c:auto val="1"/>
        <c:lblAlgn val="ctr"/>
        <c:lblOffset val="100"/>
        <c:noMultiLvlLbl val="0"/>
      </c:catAx>
      <c:valAx>
        <c:axId val="4925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84469"/>
        <c:axId val="94157273"/>
      </c:barChart>
      <c:catAx>
        <c:axId val="5838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273"/>
        <c:auto val="1"/>
        <c:lblAlgn val="ctr"/>
        <c:lblOffset val="100"/>
        <c:noMultiLvlLbl val="0"/>
      </c:catAx>
      <c:valAx>
        <c:axId val="941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69633"/>
        <c:axId val="83622699"/>
      </c:barChart>
      <c:catAx>
        <c:axId val="7256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699"/>
        <c:auto val="1"/>
        <c:lblAlgn val="ctr"/>
        <c:lblOffset val="100"/>
        <c:noMultiLvlLbl val="0"/>
      </c:catAx>
      <c:valAx>
        <c:axId val="836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00543"/>
        <c:axId val="67797533"/>
      </c:barChart>
      <c:catAx>
        <c:axId val="9670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533"/>
        <c:auto val="1"/>
        <c:lblAlgn val="ctr"/>
        <c:lblOffset val="100"/>
        <c:noMultiLvlLbl val="0"/>
      </c:catAx>
      <c:valAx>
        <c:axId val="6779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08834"/>
        <c:axId val="28747107"/>
      </c:barChart>
      <c:catAx>
        <c:axId val="1080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107"/>
        <c:auto val="1"/>
        <c:lblAlgn val="ctr"/>
        <c:lblOffset val="100"/>
        <c:noMultiLvlLbl val="0"/>
      </c:catAx>
      <c:valAx>
        <c:axId val="287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16888"/>
        <c:axId val="67418488"/>
      </c:barChart>
      <c:catAx>
        <c:axId val="2421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488"/>
        <c:auto val="1"/>
        <c:lblAlgn val="ctr"/>
        <c:lblOffset val="100"/>
        <c:noMultiLvlLbl val="0"/>
      </c:catAx>
      <c:valAx>
        <c:axId val="674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59415"/>
        <c:axId val="22371532"/>
      </c:barChart>
      <c:catAx>
        <c:axId val="7105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532"/>
        <c:auto val="1"/>
        <c:lblAlgn val="ctr"/>
        <c:lblOffset val="100"/>
        <c:noMultiLvlLbl val="0"/>
      </c:catAx>
      <c:valAx>
        <c:axId val="223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75560"/>
        <c:axId val="36157345"/>
      </c:barChart>
      <c:catAx>
        <c:axId val="7097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345"/>
        <c:auto val="1"/>
        <c:lblAlgn val="ctr"/>
        <c:lblOffset val="100"/>
        <c:noMultiLvlLbl val="0"/>
      </c:catAx>
      <c:valAx>
        <c:axId val="361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76326"/>
        <c:axId val="70084140"/>
      </c:barChart>
      <c:catAx>
        <c:axId val="6777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140"/>
        <c:auto val="1"/>
        <c:lblAlgn val="ctr"/>
        <c:lblOffset val="100"/>
        <c:noMultiLvlLbl val="0"/>
      </c:catAx>
      <c:valAx>
        <c:axId val="700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46295"/>
        <c:axId val="6040648"/>
      </c:barChart>
      <c:catAx>
        <c:axId val="542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48"/>
        <c:auto val="1"/>
        <c:lblAlgn val="ctr"/>
        <c:lblOffset val="100"/>
        <c:noMultiLvlLbl val="0"/>
      </c:catAx>
      <c:valAx>
        <c:axId val="60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