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583593"/>
        <c:axId val="71088461"/>
      </c:scatterChart>
      <c:valAx>
        <c:axId val="29583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8461"/>
        <c:crossesAt val="0"/>
        <c:crossBetween val="midCat"/>
      </c:valAx>
      <c:valAx>
        <c:axId val="71088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3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174050"/>
        <c:axId val="18243566"/>
      </c:scatterChart>
      <c:valAx>
        <c:axId val="50174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3566"/>
        <c:crossesAt val="0"/>
        <c:crossBetween val="midCat"/>
      </c:valAx>
      <c:valAx>
        <c:axId val="18243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4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445958"/>
        <c:axId val="85152565"/>
      </c:scatterChart>
      <c:valAx>
        <c:axId val="79445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2565"/>
        <c:crossesAt val="0"/>
        <c:crossBetween val="midCat"/>
      </c:valAx>
      <c:valAx>
        <c:axId val="85152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5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710591"/>
        <c:axId val="73400732"/>
      </c:scatterChart>
      <c:valAx>
        <c:axId val="45710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0732"/>
        <c:crossesAt val="0"/>
        <c:crossBetween val="midCat"/>
      </c:valAx>
      <c:valAx>
        <c:axId val="73400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0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