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00047"/>
        <c:axId val="56435641"/>
      </c:barChart>
      <c:catAx>
        <c:axId val="2630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641"/>
        <c:auto val="1"/>
        <c:lblAlgn val="ctr"/>
        <c:lblOffset val="100"/>
        <c:noMultiLvlLbl val="0"/>
      </c:catAx>
      <c:valAx>
        <c:axId val="5643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45267"/>
        <c:axId val="40055495"/>
      </c:barChart>
      <c:catAx>
        <c:axId val="6234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495"/>
        <c:auto val="1"/>
        <c:lblAlgn val="ctr"/>
        <c:lblOffset val="100"/>
        <c:noMultiLvlLbl val="0"/>
      </c:catAx>
      <c:valAx>
        <c:axId val="4005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42687"/>
        <c:axId val="28084705"/>
      </c:barChart>
      <c:catAx>
        <c:axId val="6354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705"/>
        <c:auto val="1"/>
        <c:lblAlgn val="ctr"/>
        <c:lblOffset val="100"/>
        <c:noMultiLvlLbl val="0"/>
      </c:catAx>
      <c:valAx>
        <c:axId val="280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70359"/>
        <c:axId val="42399940"/>
      </c:barChart>
      <c:catAx>
        <c:axId val="9877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940"/>
        <c:auto val="1"/>
        <c:lblAlgn val="ctr"/>
        <c:lblOffset val="100"/>
        <c:noMultiLvlLbl val="0"/>
      </c:catAx>
      <c:valAx>
        <c:axId val="4239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02093"/>
        <c:axId val="42466290"/>
      </c:barChart>
      <c:catAx>
        <c:axId val="6720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290"/>
        <c:auto val="1"/>
        <c:lblAlgn val="ctr"/>
        <c:lblOffset val="100"/>
        <c:noMultiLvlLbl val="0"/>
      </c:catAx>
      <c:valAx>
        <c:axId val="4246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55169"/>
        <c:axId val="55350786"/>
      </c:barChart>
      <c:catAx>
        <c:axId val="2895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786"/>
        <c:auto val="1"/>
        <c:lblAlgn val="ctr"/>
        <c:lblOffset val="100"/>
        <c:noMultiLvlLbl val="0"/>
      </c:catAx>
      <c:valAx>
        <c:axId val="5535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03984"/>
        <c:axId val="51251607"/>
      </c:barChart>
      <c:catAx>
        <c:axId val="1850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607"/>
        <c:auto val="1"/>
        <c:lblAlgn val="ctr"/>
        <c:lblOffset val="100"/>
        <c:noMultiLvlLbl val="0"/>
      </c:catAx>
      <c:valAx>
        <c:axId val="5125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86970"/>
        <c:axId val="78476743"/>
      </c:barChart>
      <c:catAx>
        <c:axId val="3698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743"/>
        <c:auto val="1"/>
        <c:lblAlgn val="ctr"/>
        <c:lblOffset val="100"/>
        <c:noMultiLvlLbl val="0"/>
      </c:catAx>
      <c:valAx>
        <c:axId val="784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85700"/>
        <c:axId val="45687594"/>
      </c:barChart>
      <c:catAx>
        <c:axId val="7778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594"/>
        <c:auto val="1"/>
        <c:lblAlgn val="ctr"/>
        <c:lblOffset val="100"/>
        <c:noMultiLvlLbl val="0"/>
      </c:catAx>
      <c:valAx>
        <c:axId val="4568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66936"/>
        <c:axId val="51117254"/>
      </c:barChart>
      <c:catAx>
        <c:axId val="3406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254"/>
        <c:auto val="1"/>
        <c:lblAlgn val="ctr"/>
        <c:lblOffset val="100"/>
        <c:noMultiLvlLbl val="0"/>
      </c:catAx>
      <c:valAx>
        <c:axId val="5111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35301"/>
        <c:axId val="73101319"/>
      </c:barChart>
      <c:catAx>
        <c:axId val="7863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319"/>
        <c:auto val="1"/>
        <c:lblAlgn val="ctr"/>
        <c:lblOffset val="100"/>
        <c:noMultiLvlLbl val="0"/>
      </c:catAx>
      <c:valAx>
        <c:axId val="731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45174"/>
        <c:axId val="34629384"/>
      </c:barChart>
      <c:catAx>
        <c:axId val="3814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384"/>
        <c:auto val="1"/>
        <c:lblAlgn val="ctr"/>
        <c:lblOffset val="100"/>
        <c:noMultiLvlLbl val="0"/>
      </c:catAx>
      <c:valAx>
        <c:axId val="346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471343"/>
        <c:axId val="49407589"/>
      </c:barChart>
      <c:catAx>
        <c:axId val="3347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589"/>
        <c:auto val="1"/>
        <c:lblAlgn val="ctr"/>
        <c:lblOffset val="100"/>
        <c:noMultiLvlLbl val="0"/>
      </c:catAx>
      <c:valAx>
        <c:axId val="494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67746"/>
        <c:axId val="5554958"/>
      </c:barChart>
      <c:catAx>
        <c:axId val="7746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58"/>
        <c:auto val="1"/>
        <c:lblAlgn val="ctr"/>
        <c:lblOffset val="100"/>
        <c:noMultiLvlLbl val="0"/>
      </c:catAx>
      <c:valAx>
        <c:axId val="555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00449"/>
        <c:axId val="57935573"/>
      </c:barChart>
      <c:catAx>
        <c:axId val="3940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573"/>
        <c:auto val="1"/>
        <c:lblAlgn val="ctr"/>
        <c:lblOffset val="100"/>
        <c:noMultiLvlLbl val="0"/>
      </c:catAx>
      <c:valAx>
        <c:axId val="579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767080"/>
        <c:axId val="37042779"/>
      </c:barChart>
      <c:catAx>
        <c:axId val="9876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779"/>
        <c:auto val="1"/>
        <c:lblAlgn val="ctr"/>
        <c:lblOffset val="100"/>
        <c:noMultiLvlLbl val="0"/>
      </c:catAx>
      <c:valAx>
        <c:axId val="3704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01690"/>
        <c:axId val="44368670"/>
      </c:barChart>
      <c:catAx>
        <c:axId val="7200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670"/>
        <c:auto val="1"/>
        <c:lblAlgn val="ctr"/>
        <c:lblOffset val="100"/>
        <c:noMultiLvlLbl val="0"/>
      </c:catAx>
      <c:valAx>
        <c:axId val="4436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48607"/>
        <c:axId val="47321507"/>
      </c:barChart>
      <c:catAx>
        <c:axId val="9924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507"/>
        <c:auto val="1"/>
        <c:lblAlgn val="ctr"/>
        <c:lblOffset val="100"/>
        <c:noMultiLvlLbl val="0"/>
      </c:catAx>
      <c:valAx>
        <c:axId val="4732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