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39006"/>
        <c:axId val="45489604"/>
      </c:scatterChart>
      <c:valAx>
        <c:axId val="1983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604"/>
        <c:crossesAt val="0"/>
        <c:crossBetween val="midCat"/>
      </c:valAx>
      <c:valAx>
        <c:axId val="4548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46042"/>
        <c:axId val="44049613"/>
      </c:scatterChart>
      <c:valAx>
        <c:axId val="7054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9613"/>
        <c:crossesAt val="0"/>
        <c:crossBetween val="midCat"/>
      </c:valAx>
      <c:valAx>
        <c:axId val="44049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8659"/>
        <c:axId val="5391929"/>
      </c:scatterChart>
      <c:valAx>
        <c:axId val="8118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29"/>
        <c:crossesAt val="0"/>
        <c:crossBetween val="midCat"/>
      </c:valAx>
      <c:valAx>
        <c:axId val="539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66119"/>
        <c:axId val="94061175"/>
      </c:scatterChart>
      <c:valAx>
        <c:axId val="2116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175"/>
        <c:crossesAt val="0"/>
        <c:crossBetween val="midCat"/>
      </c:valAx>
      <c:valAx>
        <c:axId val="9406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