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1551"/>
        <c:axId val="61006475"/>
      </c:scatterChart>
      <c:valAx>
        <c:axId val="1578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475"/>
        <c:crossesAt val="0"/>
        <c:crossBetween val="midCat"/>
      </c:valAx>
      <c:valAx>
        <c:axId val="6100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0221"/>
        <c:axId val="43958982"/>
      </c:scatterChart>
      <c:valAx>
        <c:axId val="9245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82"/>
        <c:crossesAt val="0"/>
        <c:crossBetween val="midCat"/>
      </c:valAx>
      <c:valAx>
        <c:axId val="4395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0242"/>
        <c:axId val="42611550"/>
      </c:scatterChart>
      <c:valAx>
        <c:axId val="1294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50"/>
        <c:crossesAt val="0"/>
        <c:crossBetween val="midCat"/>
      </c:valAx>
      <c:valAx>
        <c:axId val="4261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5664"/>
        <c:axId val="43280767"/>
      </c:scatterChart>
      <c:valAx>
        <c:axId val="221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767"/>
        <c:crossesAt val="0"/>
        <c:crossBetween val="midCat"/>
      </c:valAx>
      <c:valAx>
        <c:axId val="432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