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91772"/>
        <c:axId val="23961568"/>
      </c:barChart>
      <c:catAx>
        <c:axId val="8919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568"/>
        <c:auto val="1"/>
        <c:lblAlgn val="ctr"/>
        <c:lblOffset val="100"/>
        <c:noMultiLvlLbl val="0"/>
      </c:catAx>
      <c:valAx>
        <c:axId val="2396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96373"/>
        <c:axId val="41084983"/>
      </c:barChart>
      <c:catAx>
        <c:axId val="5449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983"/>
        <c:auto val="1"/>
        <c:lblAlgn val="ctr"/>
        <c:lblOffset val="100"/>
        <c:noMultiLvlLbl val="0"/>
      </c:catAx>
      <c:valAx>
        <c:axId val="4108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98498"/>
        <c:axId val="90061286"/>
      </c:barChart>
      <c:catAx>
        <c:axId val="7089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286"/>
        <c:auto val="1"/>
        <c:lblAlgn val="ctr"/>
        <c:lblOffset val="100"/>
        <c:noMultiLvlLbl val="0"/>
      </c:catAx>
      <c:valAx>
        <c:axId val="9006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56524"/>
        <c:axId val="81831428"/>
      </c:barChart>
      <c:catAx>
        <c:axId val="9545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428"/>
        <c:auto val="1"/>
        <c:lblAlgn val="ctr"/>
        <c:lblOffset val="100"/>
        <c:noMultiLvlLbl val="0"/>
      </c:catAx>
      <c:valAx>
        <c:axId val="8183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93005"/>
        <c:axId val="33234513"/>
      </c:barChart>
      <c:catAx>
        <c:axId val="5399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513"/>
        <c:auto val="1"/>
        <c:lblAlgn val="ctr"/>
        <c:lblOffset val="100"/>
        <c:noMultiLvlLbl val="0"/>
      </c:catAx>
      <c:valAx>
        <c:axId val="3323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8735"/>
        <c:axId val="93048632"/>
      </c:barChart>
      <c:catAx>
        <c:axId val="220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632"/>
        <c:auto val="1"/>
        <c:lblAlgn val="ctr"/>
        <c:lblOffset val="100"/>
        <c:noMultiLvlLbl val="0"/>
      </c:catAx>
      <c:valAx>
        <c:axId val="9304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9649"/>
        <c:axId val="14875012"/>
      </c:barChart>
      <c:catAx>
        <c:axId val="260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012"/>
        <c:auto val="1"/>
        <c:lblAlgn val="ctr"/>
        <c:lblOffset val="100"/>
        <c:noMultiLvlLbl val="0"/>
      </c:catAx>
      <c:valAx>
        <c:axId val="1487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13796"/>
        <c:axId val="20250828"/>
      </c:barChart>
      <c:catAx>
        <c:axId val="1041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0828"/>
        <c:auto val="1"/>
        <c:lblAlgn val="ctr"/>
        <c:lblOffset val="100"/>
        <c:noMultiLvlLbl val="0"/>
      </c:catAx>
      <c:valAx>
        <c:axId val="2025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74710"/>
        <c:axId val="42138456"/>
      </c:barChart>
      <c:catAx>
        <c:axId val="2097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456"/>
        <c:auto val="1"/>
        <c:lblAlgn val="ctr"/>
        <c:lblOffset val="100"/>
        <c:noMultiLvlLbl val="0"/>
      </c:catAx>
      <c:valAx>
        <c:axId val="4213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80378"/>
        <c:axId val="92796402"/>
      </c:barChart>
      <c:catAx>
        <c:axId val="3528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6402"/>
        <c:auto val="1"/>
        <c:lblAlgn val="ctr"/>
        <c:lblOffset val="100"/>
        <c:noMultiLvlLbl val="0"/>
      </c:catAx>
      <c:valAx>
        <c:axId val="9279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53678"/>
        <c:axId val="51703246"/>
      </c:barChart>
      <c:catAx>
        <c:axId val="7055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246"/>
        <c:auto val="1"/>
        <c:lblAlgn val="ctr"/>
        <c:lblOffset val="100"/>
        <c:noMultiLvlLbl val="0"/>
      </c:catAx>
      <c:valAx>
        <c:axId val="5170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93011"/>
        <c:axId val="72430621"/>
      </c:barChart>
      <c:catAx>
        <c:axId val="8649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621"/>
        <c:auto val="1"/>
        <c:lblAlgn val="ctr"/>
        <c:lblOffset val="100"/>
        <c:noMultiLvlLbl val="0"/>
      </c:catAx>
      <c:valAx>
        <c:axId val="7243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86331"/>
        <c:axId val="2792503"/>
      </c:barChart>
      <c:catAx>
        <c:axId val="2708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03"/>
        <c:auto val="1"/>
        <c:lblAlgn val="ctr"/>
        <c:lblOffset val="100"/>
        <c:noMultiLvlLbl val="0"/>
      </c:catAx>
      <c:valAx>
        <c:axId val="279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46032"/>
        <c:axId val="8921166"/>
      </c:barChart>
      <c:catAx>
        <c:axId val="9104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66"/>
        <c:auto val="1"/>
        <c:lblAlgn val="ctr"/>
        <c:lblOffset val="100"/>
        <c:noMultiLvlLbl val="0"/>
      </c:catAx>
      <c:valAx>
        <c:axId val="892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78338"/>
        <c:axId val="604285"/>
      </c:barChart>
      <c:catAx>
        <c:axId val="8487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85"/>
        <c:auto val="1"/>
        <c:lblAlgn val="ctr"/>
        <c:lblOffset val="100"/>
        <c:noMultiLvlLbl val="0"/>
      </c:catAx>
      <c:valAx>
        <c:axId val="60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28127"/>
        <c:axId val="184858"/>
      </c:barChart>
      <c:catAx>
        <c:axId val="6822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8"/>
        <c:auto val="1"/>
        <c:lblAlgn val="ctr"/>
        <c:lblOffset val="100"/>
        <c:noMultiLvlLbl val="0"/>
      </c:catAx>
      <c:valAx>
        <c:axId val="18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23019"/>
        <c:axId val="24866683"/>
      </c:barChart>
      <c:catAx>
        <c:axId val="5392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683"/>
        <c:auto val="1"/>
        <c:lblAlgn val="ctr"/>
        <c:lblOffset val="100"/>
        <c:noMultiLvlLbl val="0"/>
      </c:catAx>
      <c:valAx>
        <c:axId val="2486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82071"/>
        <c:axId val="26352145"/>
      </c:barChart>
      <c:catAx>
        <c:axId val="6718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145"/>
        <c:auto val="1"/>
        <c:lblAlgn val="ctr"/>
        <c:lblOffset val="100"/>
        <c:noMultiLvlLbl val="0"/>
      </c:catAx>
      <c:valAx>
        <c:axId val="2635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