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8372"/>
        <c:axId val="80274578"/>
      </c:scatterChart>
      <c:valAx>
        <c:axId val="7069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578"/>
        <c:crossesAt val="0"/>
        <c:crossBetween val="midCat"/>
      </c:valAx>
      <c:valAx>
        <c:axId val="8027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9814"/>
        <c:axId val="46077509"/>
      </c:scatterChart>
      <c:valAx>
        <c:axId val="4879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509"/>
        <c:crossesAt val="0"/>
        <c:crossBetween val="midCat"/>
      </c:valAx>
      <c:valAx>
        <c:axId val="4607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7099"/>
        <c:axId val="78097709"/>
      </c:scatterChart>
      <c:valAx>
        <c:axId val="990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709"/>
        <c:crossesAt val="0"/>
        <c:crossBetween val="midCat"/>
      </c:valAx>
      <c:valAx>
        <c:axId val="7809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74932"/>
        <c:axId val="4396698"/>
      </c:scatterChart>
      <c:valAx>
        <c:axId val="1657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98"/>
        <c:crossesAt val="0"/>
        <c:crossBetween val="midCat"/>
      </c:valAx>
      <c:valAx>
        <c:axId val="439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