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03314"/>
        <c:axId val="63371827"/>
      </c:barChart>
      <c:catAx>
        <c:axId val="1860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827"/>
        <c:auto val="1"/>
        <c:lblAlgn val="ctr"/>
        <c:lblOffset val="100"/>
        <c:noMultiLvlLbl val="0"/>
      </c:catAx>
      <c:valAx>
        <c:axId val="6337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52755"/>
        <c:axId val="15747279"/>
      </c:barChart>
      <c:catAx>
        <c:axId val="9085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279"/>
        <c:auto val="1"/>
        <c:lblAlgn val="ctr"/>
        <c:lblOffset val="100"/>
        <c:noMultiLvlLbl val="0"/>
      </c:catAx>
      <c:valAx>
        <c:axId val="1574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21652"/>
        <c:axId val="24813800"/>
      </c:barChart>
      <c:catAx>
        <c:axId val="4092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800"/>
        <c:auto val="1"/>
        <c:lblAlgn val="ctr"/>
        <c:lblOffset val="100"/>
        <c:noMultiLvlLbl val="0"/>
      </c:catAx>
      <c:valAx>
        <c:axId val="2481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22120"/>
        <c:axId val="1517161"/>
      </c:barChart>
      <c:catAx>
        <c:axId val="4462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61"/>
        <c:auto val="1"/>
        <c:lblAlgn val="ctr"/>
        <c:lblOffset val="100"/>
        <c:noMultiLvlLbl val="0"/>
      </c:catAx>
      <c:valAx>
        <c:axId val="151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81737"/>
        <c:axId val="67388363"/>
      </c:barChart>
      <c:catAx>
        <c:axId val="2468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363"/>
        <c:auto val="1"/>
        <c:lblAlgn val="ctr"/>
        <c:lblOffset val="100"/>
        <c:noMultiLvlLbl val="0"/>
      </c:catAx>
      <c:valAx>
        <c:axId val="6738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79027"/>
        <c:axId val="78806527"/>
      </c:barChart>
      <c:catAx>
        <c:axId val="7027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527"/>
        <c:auto val="1"/>
        <c:lblAlgn val="ctr"/>
        <c:lblOffset val="100"/>
        <c:noMultiLvlLbl val="0"/>
      </c:catAx>
      <c:valAx>
        <c:axId val="7880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7402"/>
        <c:axId val="87299560"/>
      </c:barChart>
      <c:catAx>
        <c:axId val="569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560"/>
        <c:auto val="1"/>
        <c:lblAlgn val="ctr"/>
        <c:lblOffset val="100"/>
        <c:noMultiLvlLbl val="0"/>
      </c:catAx>
      <c:valAx>
        <c:axId val="8729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49848"/>
        <c:axId val="9351900"/>
      </c:barChart>
      <c:catAx>
        <c:axId val="2524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00"/>
        <c:auto val="1"/>
        <c:lblAlgn val="ctr"/>
        <c:lblOffset val="100"/>
        <c:noMultiLvlLbl val="0"/>
      </c:catAx>
      <c:valAx>
        <c:axId val="935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32397"/>
        <c:axId val="82849697"/>
      </c:barChart>
      <c:catAx>
        <c:axId val="1023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697"/>
        <c:auto val="1"/>
        <c:lblAlgn val="ctr"/>
        <c:lblOffset val="100"/>
        <c:noMultiLvlLbl val="0"/>
      </c:catAx>
      <c:valAx>
        <c:axId val="8284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8912"/>
        <c:axId val="37144006"/>
      </c:barChart>
      <c:catAx>
        <c:axId val="994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006"/>
        <c:auto val="1"/>
        <c:lblAlgn val="ctr"/>
        <c:lblOffset val="100"/>
        <c:noMultiLvlLbl val="0"/>
      </c:catAx>
      <c:valAx>
        <c:axId val="3714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94424"/>
        <c:axId val="68092393"/>
      </c:barChart>
      <c:catAx>
        <c:axId val="4569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393"/>
        <c:auto val="1"/>
        <c:lblAlgn val="ctr"/>
        <c:lblOffset val="100"/>
        <c:noMultiLvlLbl val="0"/>
      </c:catAx>
      <c:valAx>
        <c:axId val="680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75401"/>
        <c:axId val="49201913"/>
      </c:barChart>
      <c:catAx>
        <c:axId val="2617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913"/>
        <c:auto val="1"/>
        <c:lblAlgn val="ctr"/>
        <c:lblOffset val="100"/>
        <c:noMultiLvlLbl val="0"/>
      </c:catAx>
      <c:valAx>
        <c:axId val="4920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30381"/>
        <c:axId val="92219586"/>
      </c:barChart>
      <c:catAx>
        <c:axId val="3133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586"/>
        <c:auto val="1"/>
        <c:lblAlgn val="ctr"/>
        <c:lblOffset val="100"/>
        <c:noMultiLvlLbl val="0"/>
      </c:catAx>
      <c:valAx>
        <c:axId val="9221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85987"/>
        <c:axId val="45364431"/>
      </c:barChart>
      <c:catAx>
        <c:axId val="4528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431"/>
        <c:auto val="1"/>
        <c:lblAlgn val="ctr"/>
        <c:lblOffset val="100"/>
        <c:noMultiLvlLbl val="0"/>
      </c:catAx>
      <c:valAx>
        <c:axId val="4536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2751"/>
        <c:axId val="15090972"/>
      </c:barChart>
      <c:catAx>
        <c:axId val="410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972"/>
        <c:auto val="1"/>
        <c:lblAlgn val="ctr"/>
        <c:lblOffset val="100"/>
        <c:noMultiLvlLbl val="0"/>
      </c:catAx>
      <c:valAx>
        <c:axId val="1509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79432"/>
        <c:axId val="34035537"/>
      </c:barChart>
      <c:catAx>
        <c:axId val="6897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537"/>
        <c:auto val="1"/>
        <c:lblAlgn val="ctr"/>
        <c:lblOffset val="100"/>
        <c:noMultiLvlLbl val="0"/>
      </c:catAx>
      <c:valAx>
        <c:axId val="3403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5081"/>
        <c:axId val="87835927"/>
      </c:barChart>
      <c:catAx>
        <c:axId val="312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927"/>
        <c:auto val="1"/>
        <c:lblAlgn val="ctr"/>
        <c:lblOffset val="100"/>
        <c:noMultiLvlLbl val="0"/>
      </c:catAx>
      <c:valAx>
        <c:axId val="8783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34315"/>
        <c:axId val="10085139"/>
      </c:barChart>
      <c:catAx>
        <c:axId val="7213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139"/>
        <c:auto val="1"/>
        <c:lblAlgn val="ctr"/>
        <c:lblOffset val="100"/>
        <c:noMultiLvlLbl val="0"/>
      </c:catAx>
      <c:valAx>
        <c:axId val="1008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