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7461"/>
        <c:axId val="85132813"/>
      </c:barChart>
      <c:catAx>
        <c:axId val="493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13"/>
        <c:auto val="1"/>
        <c:lblAlgn val="ctr"/>
        <c:lblOffset val="100"/>
        <c:noMultiLvlLbl val="0"/>
      </c:catAx>
      <c:valAx>
        <c:axId val="8513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43696"/>
        <c:axId val="40531250"/>
      </c:barChart>
      <c:catAx>
        <c:axId val="398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250"/>
        <c:auto val="1"/>
        <c:lblAlgn val="ctr"/>
        <c:lblOffset val="100"/>
        <c:noMultiLvlLbl val="0"/>
      </c:catAx>
      <c:valAx>
        <c:axId val="405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6380"/>
        <c:axId val="47836312"/>
      </c:barChart>
      <c:catAx>
        <c:axId val="855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12"/>
        <c:auto val="1"/>
        <c:lblAlgn val="ctr"/>
        <c:lblOffset val="100"/>
        <c:noMultiLvlLbl val="0"/>
      </c:catAx>
      <c:valAx>
        <c:axId val="478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4721"/>
        <c:axId val="14669387"/>
      </c:barChart>
      <c:catAx>
        <c:axId val="6180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387"/>
        <c:auto val="1"/>
        <c:lblAlgn val="ctr"/>
        <c:lblOffset val="100"/>
        <c:noMultiLvlLbl val="0"/>
      </c:catAx>
      <c:valAx>
        <c:axId val="146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70714"/>
        <c:axId val="70956507"/>
      </c:barChart>
      <c:catAx>
        <c:axId val="912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507"/>
        <c:auto val="1"/>
        <c:lblAlgn val="ctr"/>
        <c:lblOffset val="100"/>
        <c:noMultiLvlLbl val="0"/>
      </c:catAx>
      <c:valAx>
        <c:axId val="709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7684"/>
        <c:axId val="48523000"/>
      </c:barChart>
      <c:catAx>
        <c:axId val="8384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00"/>
        <c:auto val="1"/>
        <c:lblAlgn val="ctr"/>
        <c:lblOffset val="100"/>
        <c:noMultiLvlLbl val="0"/>
      </c:catAx>
      <c:valAx>
        <c:axId val="485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7020"/>
        <c:axId val="49156883"/>
      </c:barChart>
      <c:catAx>
        <c:axId val="2444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883"/>
        <c:auto val="1"/>
        <c:lblAlgn val="ctr"/>
        <c:lblOffset val="100"/>
        <c:noMultiLvlLbl val="0"/>
      </c:catAx>
      <c:valAx>
        <c:axId val="491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93445"/>
        <c:axId val="26089144"/>
      </c:barChart>
      <c:catAx>
        <c:axId val="512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44"/>
        <c:auto val="1"/>
        <c:lblAlgn val="ctr"/>
        <c:lblOffset val="100"/>
        <c:noMultiLvlLbl val="0"/>
      </c:catAx>
      <c:valAx>
        <c:axId val="260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00264"/>
        <c:axId val="50206888"/>
      </c:barChart>
      <c:catAx>
        <c:axId val="592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888"/>
        <c:auto val="1"/>
        <c:lblAlgn val="ctr"/>
        <c:lblOffset val="100"/>
        <c:noMultiLvlLbl val="0"/>
      </c:catAx>
      <c:valAx>
        <c:axId val="502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80413"/>
        <c:axId val="73256514"/>
      </c:barChart>
      <c:catAx>
        <c:axId val="652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514"/>
        <c:auto val="1"/>
        <c:lblAlgn val="ctr"/>
        <c:lblOffset val="100"/>
        <c:noMultiLvlLbl val="0"/>
      </c:catAx>
      <c:valAx>
        <c:axId val="732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61607"/>
        <c:axId val="49490674"/>
      </c:barChart>
      <c:catAx>
        <c:axId val="906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74"/>
        <c:auto val="1"/>
        <c:lblAlgn val="ctr"/>
        <c:lblOffset val="100"/>
        <c:noMultiLvlLbl val="0"/>
      </c:catAx>
      <c:valAx>
        <c:axId val="494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787"/>
        <c:axId val="731797"/>
      </c:barChart>
      <c:catAx>
        <c:axId val="19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"/>
        <c:auto val="1"/>
        <c:lblAlgn val="ctr"/>
        <c:lblOffset val="100"/>
        <c:noMultiLvlLbl val="0"/>
      </c:catAx>
      <c:valAx>
        <c:axId val="7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6540"/>
        <c:axId val="63855511"/>
      </c:barChart>
      <c:catAx>
        <c:axId val="839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511"/>
        <c:auto val="1"/>
        <c:lblAlgn val="ctr"/>
        <c:lblOffset val="100"/>
        <c:noMultiLvlLbl val="0"/>
      </c:catAx>
      <c:valAx>
        <c:axId val="638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8307"/>
        <c:axId val="14912859"/>
      </c:barChart>
      <c:catAx>
        <c:axId val="481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859"/>
        <c:auto val="1"/>
        <c:lblAlgn val="ctr"/>
        <c:lblOffset val="100"/>
        <c:noMultiLvlLbl val="0"/>
      </c:catAx>
      <c:valAx>
        <c:axId val="149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93575"/>
        <c:axId val="27950572"/>
      </c:barChart>
      <c:catAx>
        <c:axId val="2639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572"/>
        <c:auto val="1"/>
        <c:lblAlgn val="ctr"/>
        <c:lblOffset val="100"/>
        <c:noMultiLvlLbl val="0"/>
      </c:catAx>
      <c:valAx>
        <c:axId val="279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49636"/>
        <c:axId val="73441303"/>
      </c:barChart>
      <c:catAx>
        <c:axId val="205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303"/>
        <c:auto val="1"/>
        <c:lblAlgn val="ctr"/>
        <c:lblOffset val="100"/>
        <c:noMultiLvlLbl val="0"/>
      </c:catAx>
      <c:valAx>
        <c:axId val="734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23932"/>
        <c:axId val="14462943"/>
      </c:barChart>
      <c:catAx>
        <c:axId val="975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943"/>
        <c:auto val="1"/>
        <c:lblAlgn val="ctr"/>
        <c:lblOffset val="100"/>
        <c:noMultiLvlLbl val="0"/>
      </c:catAx>
      <c:valAx>
        <c:axId val="144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60819"/>
        <c:axId val="23789885"/>
      </c:barChart>
      <c:catAx>
        <c:axId val="417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85"/>
        <c:auto val="1"/>
        <c:lblAlgn val="ctr"/>
        <c:lblOffset val="100"/>
        <c:noMultiLvlLbl val="0"/>
      </c:catAx>
      <c:valAx>
        <c:axId val="237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