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963"/>
        <c:axId val="47330521"/>
      </c:scatterChart>
      <c:valAx>
        <c:axId val="707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521"/>
        <c:crossesAt val="0"/>
        <c:crossBetween val="midCat"/>
      </c:valAx>
      <c:valAx>
        <c:axId val="4733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61966"/>
        <c:axId val="84727582"/>
      </c:scatterChart>
      <c:valAx>
        <c:axId val="5356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582"/>
        <c:crossesAt val="0"/>
        <c:crossBetween val="midCat"/>
      </c:valAx>
      <c:valAx>
        <c:axId val="8472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24681"/>
        <c:axId val="50088748"/>
      </c:scatterChart>
      <c:valAx>
        <c:axId val="8282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48"/>
        <c:crossesAt val="0"/>
        <c:crossBetween val="midCat"/>
      </c:valAx>
      <c:valAx>
        <c:axId val="5008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1526"/>
        <c:axId val="21068317"/>
      </c:scatterChart>
      <c:valAx>
        <c:axId val="5836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317"/>
        <c:crossesAt val="0"/>
        <c:crossBetween val="midCat"/>
      </c:valAx>
      <c:valAx>
        <c:axId val="2106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