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58575"/>
        <c:axId val="84041600"/>
      </c:barChart>
      <c:catAx>
        <c:axId val="9965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600"/>
        <c:auto val="1"/>
        <c:lblAlgn val="ctr"/>
        <c:lblOffset val="100"/>
        <c:noMultiLvlLbl val="0"/>
      </c:catAx>
      <c:valAx>
        <c:axId val="840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35625"/>
        <c:axId val="19550830"/>
      </c:barChart>
      <c:catAx>
        <c:axId val="177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830"/>
        <c:auto val="1"/>
        <c:lblAlgn val="ctr"/>
        <c:lblOffset val="100"/>
        <c:noMultiLvlLbl val="0"/>
      </c:catAx>
      <c:valAx>
        <c:axId val="195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93837"/>
        <c:axId val="48244342"/>
      </c:barChart>
      <c:catAx>
        <c:axId val="948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342"/>
        <c:auto val="1"/>
        <c:lblAlgn val="ctr"/>
        <c:lblOffset val="100"/>
        <c:noMultiLvlLbl val="0"/>
      </c:catAx>
      <c:valAx>
        <c:axId val="482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8290"/>
        <c:axId val="82470972"/>
      </c:barChart>
      <c:catAx>
        <c:axId val="917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72"/>
        <c:auto val="1"/>
        <c:lblAlgn val="ctr"/>
        <c:lblOffset val="100"/>
        <c:noMultiLvlLbl val="0"/>
      </c:catAx>
      <c:valAx>
        <c:axId val="8247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38169"/>
        <c:axId val="73387844"/>
      </c:barChart>
      <c:catAx>
        <c:axId val="266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844"/>
        <c:auto val="1"/>
        <c:lblAlgn val="ctr"/>
        <c:lblOffset val="100"/>
        <c:noMultiLvlLbl val="0"/>
      </c:catAx>
      <c:valAx>
        <c:axId val="733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98260"/>
        <c:axId val="64667918"/>
      </c:barChart>
      <c:catAx>
        <c:axId val="400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918"/>
        <c:auto val="1"/>
        <c:lblAlgn val="ctr"/>
        <c:lblOffset val="100"/>
        <c:noMultiLvlLbl val="0"/>
      </c:catAx>
      <c:valAx>
        <c:axId val="646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9995"/>
        <c:axId val="15000992"/>
      </c:barChart>
      <c:catAx>
        <c:axId val="290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992"/>
        <c:auto val="1"/>
        <c:lblAlgn val="ctr"/>
        <c:lblOffset val="100"/>
        <c:noMultiLvlLbl val="0"/>
      </c:catAx>
      <c:valAx>
        <c:axId val="150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8461"/>
        <c:axId val="62842905"/>
      </c:barChart>
      <c:catAx>
        <c:axId val="45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905"/>
        <c:auto val="1"/>
        <c:lblAlgn val="ctr"/>
        <c:lblOffset val="100"/>
        <c:noMultiLvlLbl val="0"/>
      </c:catAx>
      <c:valAx>
        <c:axId val="628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61548"/>
        <c:axId val="75287585"/>
      </c:barChart>
      <c:catAx>
        <c:axId val="3516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585"/>
        <c:auto val="1"/>
        <c:lblAlgn val="ctr"/>
        <c:lblOffset val="100"/>
        <c:noMultiLvlLbl val="0"/>
      </c:catAx>
      <c:valAx>
        <c:axId val="752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61520"/>
        <c:axId val="38924138"/>
      </c:barChart>
      <c:catAx>
        <c:axId val="522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138"/>
        <c:auto val="1"/>
        <c:lblAlgn val="ctr"/>
        <c:lblOffset val="100"/>
        <c:noMultiLvlLbl val="0"/>
      </c:catAx>
      <c:valAx>
        <c:axId val="389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55766"/>
        <c:axId val="87098976"/>
      </c:barChart>
      <c:catAx>
        <c:axId val="4185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976"/>
        <c:auto val="1"/>
        <c:lblAlgn val="ctr"/>
        <c:lblOffset val="100"/>
        <c:noMultiLvlLbl val="0"/>
      </c:catAx>
      <c:valAx>
        <c:axId val="870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9366"/>
        <c:axId val="75944907"/>
      </c:barChart>
      <c:catAx>
        <c:axId val="1429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907"/>
        <c:auto val="1"/>
        <c:lblAlgn val="ctr"/>
        <c:lblOffset val="100"/>
        <c:noMultiLvlLbl val="0"/>
      </c:catAx>
      <c:valAx>
        <c:axId val="759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06123"/>
        <c:axId val="59656907"/>
      </c:barChart>
      <c:catAx>
        <c:axId val="898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07"/>
        <c:auto val="1"/>
        <c:lblAlgn val="ctr"/>
        <c:lblOffset val="100"/>
        <c:noMultiLvlLbl val="0"/>
      </c:catAx>
      <c:valAx>
        <c:axId val="5965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59575"/>
        <c:axId val="54297150"/>
      </c:barChart>
      <c:catAx>
        <c:axId val="9795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150"/>
        <c:auto val="1"/>
        <c:lblAlgn val="ctr"/>
        <c:lblOffset val="100"/>
        <c:noMultiLvlLbl val="0"/>
      </c:catAx>
      <c:valAx>
        <c:axId val="5429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71317"/>
        <c:axId val="19402404"/>
      </c:barChart>
      <c:catAx>
        <c:axId val="693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404"/>
        <c:auto val="1"/>
        <c:lblAlgn val="ctr"/>
        <c:lblOffset val="100"/>
        <c:noMultiLvlLbl val="0"/>
      </c:catAx>
      <c:valAx>
        <c:axId val="194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01896"/>
        <c:axId val="59898851"/>
      </c:barChart>
      <c:catAx>
        <c:axId val="5940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851"/>
        <c:auto val="1"/>
        <c:lblAlgn val="ctr"/>
        <c:lblOffset val="100"/>
        <c:noMultiLvlLbl val="0"/>
      </c:catAx>
      <c:valAx>
        <c:axId val="598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38683"/>
        <c:axId val="6079577"/>
      </c:barChart>
      <c:catAx>
        <c:axId val="2603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77"/>
        <c:auto val="1"/>
        <c:lblAlgn val="ctr"/>
        <c:lblOffset val="100"/>
        <c:noMultiLvlLbl val="0"/>
      </c:catAx>
      <c:valAx>
        <c:axId val="607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13001"/>
        <c:axId val="60066280"/>
      </c:barChart>
      <c:catAx>
        <c:axId val="5671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280"/>
        <c:auto val="1"/>
        <c:lblAlgn val="ctr"/>
        <c:lblOffset val="100"/>
        <c:noMultiLvlLbl val="0"/>
      </c:catAx>
      <c:valAx>
        <c:axId val="600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