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5523"/>
        <c:axId val="87927351"/>
      </c:scatterChart>
      <c:valAx>
        <c:axId val="2698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351"/>
        <c:crossesAt val="0"/>
        <c:crossBetween val="midCat"/>
      </c:valAx>
      <c:valAx>
        <c:axId val="8792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174"/>
        <c:axId val="41450780"/>
      </c:scatterChart>
      <c:valAx>
        <c:axId val="354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780"/>
        <c:crossesAt val="0"/>
        <c:crossBetween val="midCat"/>
      </c:valAx>
      <c:valAx>
        <c:axId val="4145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53848"/>
        <c:axId val="15580578"/>
      </c:scatterChart>
      <c:valAx>
        <c:axId val="8765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578"/>
        <c:crossesAt val="0"/>
        <c:crossBetween val="midCat"/>
      </c:valAx>
      <c:valAx>
        <c:axId val="1558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794"/>
        <c:axId val="49367949"/>
      </c:scatterChart>
      <c:valAx>
        <c:axId val="330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949"/>
        <c:crossesAt val="0"/>
        <c:crossBetween val="midCat"/>
      </c:valAx>
      <c:valAx>
        <c:axId val="4936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