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325852"/>
        <c:axId val="32915746"/>
      </c:barChart>
      <c:catAx>
        <c:axId val="34325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5746"/>
        <c:auto val="1"/>
        <c:lblAlgn val="ctr"/>
        <c:lblOffset val="100"/>
        <c:noMultiLvlLbl val="0"/>
      </c:catAx>
      <c:valAx>
        <c:axId val="3291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5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82688"/>
        <c:axId val="22349016"/>
      </c:barChart>
      <c:catAx>
        <c:axId val="6682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9016"/>
        <c:auto val="1"/>
        <c:lblAlgn val="ctr"/>
        <c:lblOffset val="100"/>
        <c:noMultiLvlLbl val="0"/>
      </c:catAx>
      <c:valAx>
        <c:axId val="2234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148856"/>
        <c:axId val="89274814"/>
      </c:barChart>
      <c:catAx>
        <c:axId val="55148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4814"/>
        <c:auto val="1"/>
        <c:lblAlgn val="ctr"/>
        <c:lblOffset val="100"/>
        <c:noMultiLvlLbl val="0"/>
      </c:catAx>
      <c:valAx>
        <c:axId val="8927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8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051738"/>
        <c:axId val="50354477"/>
      </c:barChart>
      <c:catAx>
        <c:axId val="54051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4477"/>
        <c:auto val="1"/>
        <c:lblAlgn val="ctr"/>
        <c:lblOffset val="100"/>
        <c:noMultiLvlLbl val="0"/>
      </c:catAx>
      <c:valAx>
        <c:axId val="5035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1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526976"/>
        <c:axId val="94691878"/>
      </c:barChart>
      <c:catAx>
        <c:axId val="3352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1878"/>
        <c:auto val="1"/>
        <c:lblAlgn val="ctr"/>
        <c:lblOffset val="100"/>
        <c:noMultiLvlLbl val="0"/>
      </c:catAx>
      <c:valAx>
        <c:axId val="9469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638616"/>
        <c:axId val="29717368"/>
      </c:barChart>
      <c:catAx>
        <c:axId val="9263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7368"/>
        <c:auto val="1"/>
        <c:lblAlgn val="ctr"/>
        <c:lblOffset val="100"/>
        <c:noMultiLvlLbl val="0"/>
      </c:catAx>
      <c:valAx>
        <c:axId val="2971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16953"/>
        <c:axId val="34932174"/>
      </c:barChart>
      <c:catAx>
        <c:axId val="82516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2174"/>
        <c:auto val="1"/>
        <c:lblAlgn val="ctr"/>
        <c:lblOffset val="100"/>
        <c:noMultiLvlLbl val="0"/>
      </c:catAx>
      <c:valAx>
        <c:axId val="3493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6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107885"/>
        <c:axId val="30646458"/>
      </c:barChart>
      <c:catAx>
        <c:axId val="67107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6458"/>
        <c:auto val="1"/>
        <c:lblAlgn val="ctr"/>
        <c:lblOffset val="100"/>
        <c:noMultiLvlLbl val="0"/>
      </c:catAx>
      <c:valAx>
        <c:axId val="3064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7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105312"/>
        <c:axId val="58865205"/>
      </c:barChart>
      <c:catAx>
        <c:axId val="91105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5205"/>
        <c:auto val="1"/>
        <c:lblAlgn val="ctr"/>
        <c:lblOffset val="100"/>
        <c:noMultiLvlLbl val="0"/>
      </c:catAx>
      <c:valAx>
        <c:axId val="5886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5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8191"/>
        <c:axId val="23546983"/>
      </c:barChart>
      <c:catAx>
        <c:axId val="588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6983"/>
        <c:auto val="1"/>
        <c:lblAlgn val="ctr"/>
        <c:lblOffset val="100"/>
        <c:noMultiLvlLbl val="0"/>
      </c:catAx>
      <c:valAx>
        <c:axId val="2354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616518"/>
        <c:axId val="74046953"/>
      </c:barChart>
      <c:catAx>
        <c:axId val="62616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6953"/>
        <c:auto val="1"/>
        <c:lblAlgn val="ctr"/>
        <c:lblOffset val="100"/>
        <c:noMultiLvlLbl val="0"/>
      </c:catAx>
      <c:valAx>
        <c:axId val="7404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6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6181"/>
        <c:axId val="83464780"/>
      </c:barChart>
      <c:catAx>
        <c:axId val="8886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4780"/>
        <c:auto val="1"/>
        <c:lblAlgn val="ctr"/>
        <c:lblOffset val="100"/>
        <c:noMultiLvlLbl val="0"/>
      </c:catAx>
      <c:valAx>
        <c:axId val="8346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789000"/>
        <c:axId val="5761057"/>
      </c:barChart>
      <c:catAx>
        <c:axId val="44789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057"/>
        <c:auto val="1"/>
        <c:lblAlgn val="ctr"/>
        <c:lblOffset val="100"/>
        <c:noMultiLvlLbl val="0"/>
      </c:catAx>
      <c:valAx>
        <c:axId val="576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9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851769"/>
        <c:axId val="45226393"/>
      </c:barChart>
      <c:catAx>
        <c:axId val="81851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6393"/>
        <c:auto val="1"/>
        <c:lblAlgn val="ctr"/>
        <c:lblOffset val="100"/>
        <c:noMultiLvlLbl val="0"/>
      </c:catAx>
      <c:valAx>
        <c:axId val="4522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1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511377"/>
        <c:axId val="4391805"/>
      </c:barChart>
      <c:catAx>
        <c:axId val="56511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805"/>
        <c:auto val="1"/>
        <c:lblAlgn val="ctr"/>
        <c:lblOffset val="100"/>
        <c:noMultiLvlLbl val="0"/>
      </c:catAx>
      <c:valAx>
        <c:axId val="439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1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057135"/>
        <c:axId val="38851703"/>
      </c:barChart>
      <c:catAx>
        <c:axId val="4705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1703"/>
        <c:auto val="1"/>
        <c:lblAlgn val="ctr"/>
        <c:lblOffset val="100"/>
        <c:noMultiLvlLbl val="0"/>
      </c:catAx>
      <c:valAx>
        <c:axId val="3885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5231"/>
        <c:axId val="66979908"/>
      </c:barChart>
      <c:catAx>
        <c:axId val="315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9908"/>
        <c:auto val="1"/>
        <c:lblAlgn val="ctr"/>
        <c:lblOffset val="100"/>
        <c:noMultiLvlLbl val="0"/>
      </c:catAx>
      <c:valAx>
        <c:axId val="6697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288096"/>
        <c:axId val="3485857"/>
      </c:barChart>
      <c:catAx>
        <c:axId val="50288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857"/>
        <c:auto val="1"/>
        <c:lblAlgn val="ctr"/>
        <c:lblOffset val="100"/>
        <c:noMultiLvlLbl val="0"/>
      </c:catAx>
      <c:valAx>
        <c:axId val="348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8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