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50697"/>
        <c:axId val="82448394"/>
      </c:scatterChart>
      <c:valAx>
        <c:axId val="7325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394"/>
        <c:crossesAt val="0"/>
        <c:crossBetween val="midCat"/>
      </c:valAx>
      <c:valAx>
        <c:axId val="8244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72615"/>
        <c:axId val="26121358"/>
      </c:scatterChart>
      <c:valAx>
        <c:axId val="4407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358"/>
        <c:crossesAt val="0"/>
        <c:crossBetween val="midCat"/>
      </c:valAx>
      <c:valAx>
        <c:axId val="2612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50107"/>
        <c:axId val="97391335"/>
      </c:scatterChart>
      <c:valAx>
        <c:axId val="4755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335"/>
        <c:crossesAt val="0"/>
        <c:crossBetween val="midCat"/>
      </c:valAx>
      <c:valAx>
        <c:axId val="9739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55432"/>
        <c:axId val="51865058"/>
      </c:scatterChart>
      <c:valAx>
        <c:axId val="8125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058"/>
        <c:crossesAt val="0"/>
        <c:crossBetween val="midCat"/>
      </c:valAx>
      <c:valAx>
        <c:axId val="5186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