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27643"/>
        <c:axId val="98293318"/>
      </c:barChart>
      <c:catAx>
        <c:axId val="4002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318"/>
        <c:auto val="1"/>
        <c:lblAlgn val="ctr"/>
        <c:lblOffset val="100"/>
        <c:noMultiLvlLbl val="0"/>
      </c:catAx>
      <c:valAx>
        <c:axId val="9829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54298"/>
        <c:axId val="6019517"/>
      </c:barChart>
      <c:catAx>
        <c:axId val="8805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17"/>
        <c:auto val="1"/>
        <c:lblAlgn val="ctr"/>
        <c:lblOffset val="100"/>
        <c:noMultiLvlLbl val="0"/>
      </c:catAx>
      <c:valAx>
        <c:axId val="601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603538"/>
        <c:axId val="97367240"/>
      </c:barChart>
      <c:catAx>
        <c:axId val="6460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7240"/>
        <c:auto val="1"/>
        <c:lblAlgn val="ctr"/>
        <c:lblOffset val="100"/>
        <c:noMultiLvlLbl val="0"/>
      </c:catAx>
      <c:valAx>
        <c:axId val="9736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85599"/>
        <c:axId val="13049322"/>
      </c:barChart>
      <c:catAx>
        <c:axId val="5358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322"/>
        <c:auto val="1"/>
        <c:lblAlgn val="ctr"/>
        <c:lblOffset val="100"/>
        <c:noMultiLvlLbl val="0"/>
      </c:catAx>
      <c:valAx>
        <c:axId val="1304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3043"/>
        <c:axId val="93348837"/>
      </c:barChart>
      <c:catAx>
        <c:axId val="146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837"/>
        <c:auto val="1"/>
        <c:lblAlgn val="ctr"/>
        <c:lblOffset val="100"/>
        <c:noMultiLvlLbl val="0"/>
      </c:catAx>
      <c:valAx>
        <c:axId val="9334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12769"/>
        <c:axId val="82406046"/>
      </c:barChart>
      <c:catAx>
        <c:axId val="2191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046"/>
        <c:auto val="1"/>
        <c:lblAlgn val="ctr"/>
        <c:lblOffset val="100"/>
        <c:noMultiLvlLbl val="0"/>
      </c:catAx>
      <c:valAx>
        <c:axId val="8240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63348"/>
        <c:axId val="84602324"/>
      </c:barChart>
      <c:catAx>
        <c:axId val="8146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324"/>
        <c:auto val="1"/>
        <c:lblAlgn val="ctr"/>
        <c:lblOffset val="100"/>
        <c:noMultiLvlLbl val="0"/>
      </c:catAx>
      <c:valAx>
        <c:axId val="8460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88272"/>
        <c:axId val="62385982"/>
      </c:barChart>
      <c:catAx>
        <c:axId val="2448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982"/>
        <c:auto val="1"/>
        <c:lblAlgn val="ctr"/>
        <c:lblOffset val="100"/>
        <c:noMultiLvlLbl val="0"/>
      </c:catAx>
      <c:valAx>
        <c:axId val="6238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8499"/>
        <c:axId val="58599199"/>
      </c:barChart>
      <c:catAx>
        <c:axId val="466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199"/>
        <c:auto val="1"/>
        <c:lblAlgn val="ctr"/>
        <c:lblOffset val="100"/>
        <c:noMultiLvlLbl val="0"/>
      </c:catAx>
      <c:valAx>
        <c:axId val="5859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01482"/>
        <c:axId val="50588870"/>
      </c:barChart>
      <c:catAx>
        <c:axId val="8810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8870"/>
        <c:auto val="1"/>
        <c:lblAlgn val="ctr"/>
        <c:lblOffset val="100"/>
        <c:noMultiLvlLbl val="0"/>
      </c:catAx>
      <c:valAx>
        <c:axId val="5058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78779"/>
        <c:axId val="51876565"/>
      </c:barChart>
      <c:catAx>
        <c:axId val="3697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565"/>
        <c:auto val="1"/>
        <c:lblAlgn val="ctr"/>
        <c:lblOffset val="100"/>
        <c:noMultiLvlLbl val="0"/>
      </c:catAx>
      <c:valAx>
        <c:axId val="5187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03219"/>
        <c:axId val="85584859"/>
      </c:barChart>
      <c:catAx>
        <c:axId val="6900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4859"/>
        <c:auto val="1"/>
        <c:lblAlgn val="ctr"/>
        <c:lblOffset val="100"/>
        <c:noMultiLvlLbl val="0"/>
      </c:catAx>
      <c:valAx>
        <c:axId val="8558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12826"/>
        <c:axId val="58330777"/>
      </c:barChart>
      <c:catAx>
        <c:axId val="2791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777"/>
        <c:auto val="1"/>
        <c:lblAlgn val="ctr"/>
        <c:lblOffset val="100"/>
        <c:noMultiLvlLbl val="0"/>
      </c:catAx>
      <c:valAx>
        <c:axId val="5833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72008"/>
        <c:axId val="82145742"/>
      </c:barChart>
      <c:catAx>
        <c:axId val="6627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5742"/>
        <c:auto val="1"/>
        <c:lblAlgn val="ctr"/>
        <c:lblOffset val="100"/>
        <c:noMultiLvlLbl val="0"/>
      </c:catAx>
      <c:valAx>
        <c:axId val="8214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51099"/>
        <c:axId val="99297026"/>
      </c:barChart>
      <c:catAx>
        <c:axId val="5965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026"/>
        <c:auto val="1"/>
        <c:lblAlgn val="ctr"/>
        <c:lblOffset val="100"/>
        <c:noMultiLvlLbl val="0"/>
      </c:catAx>
      <c:valAx>
        <c:axId val="9929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89435"/>
        <c:axId val="72872928"/>
      </c:barChart>
      <c:catAx>
        <c:axId val="2448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2928"/>
        <c:auto val="1"/>
        <c:lblAlgn val="ctr"/>
        <c:lblOffset val="100"/>
        <c:noMultiLvlLbl val="0"/>
      </c:catAx>
      <c:valAx>
        <c:axId val="7287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04427"/>
        <c:axId val="23327220"/>
      </c:barChart>
      <c:catAx>
        <c:axId val="3720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220"/>
        <c:auto val="1"/>
        <c:lblAlgn val="ctr"/>
        <c:lblOffset val="100"/>
        <c:noMultiLvlLbl val="0"/>
      </c:catAx>
      <c:valAx>
        <c:axId val="2332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07011"/>
        <c:axId val="68670487"/>
      </c:barChart>
      <c:catAx>
        <c:axId val="7570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487"/>
        <c:auto val="1"/>
        <c:lblAlgn val="ctr"/>
        <c:lblOffset val="100"/>
        <c:noMultiLvlLbl val="0"/>
      </c:catAx>
      <c:valAx>
        <c:axId val="6867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