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96782"/>
        <c:axId val="88686818"/>
      </c:scatterChart>
      <c:valAx>
        <c:axId val="9729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818"/>
        <c:crossesAt val="0"/>
        <c:crossBetween val="midCat"/>
      </c:valAx>
      <c:valAx>
        <c:axId val="8868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02156"/>
        <c:axId val="85437487"/>
      </c:scatterChart>
      <c:valAx>
        <c:axId val="22202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487"/>
        <c:crossesAt val="0"/>
        <c:crossBetween val="midCat"/>
      </c:valAx>
      <c:valAx>
        <c:axId val="85437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90617"/>
        <c:axId val="4325495"/>
      </c:scatterChart>
      <c:valAx>
        <c:axId val="5979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95"/>
        <c:crossesAt val="0"/>
        <c:crossBetween val="midCat"/>
      </c:valAx>
      <c:valAx>
        <c:axId val="432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47586"/>
        <c:axId val="54980666"/>
      </c:scatterChart>
      <c:valAx>
        <c:axId val="2164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666"/>
        <c:crossesAt val="0"/>
        <c:crossBetween val="midCat"/>
      </c:valAx>
      <c:valAx>
        <c:axId val="5498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