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302935"/>
        <c:axId val="77700509"/>
      </c:barChart>
      <c:catAx>
        <c:axId val="53302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0509"/>
        <c:auto val="1"/>
        <c:lblAlgn val="ctr"/>
        <c:lblOffset val="100"/>
        <c:noMultiLvlLbl val="0"/>
      </c:catAx>
      <c:valAx>
        <c:axId val="7770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2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77061"/>
        <c:axId val="7171672"/>
      </c:barChart>
      <c:catAx>
        <c:axId val="8277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672"/>
        <c:auto val="1"/>
        <c:lblAlgn val="ctr"/>
        <c:lblOffset val="100"/>
        <c:noMultiLvlLbl val="0"/>
      </c:catAx>
      <c:valAx>
        <c:axId val="717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096334"/>
        <c:axId val="50614974"/>
      </c:barChart>
      <c:catAx>
        <c:axId val="87096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4974"/>
        <c:auto val="1"/>
        <c:lblAlgn val="ctr"/>
        <c:lblOffset val="100"/>
        <c:noMultiLvlLbl val="0"/>
      </c:catAx>
      <c:valAx>
        <c:axId val="50614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6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711584"/>
        <c:axId val="88365390"/>
      </c:barChart>
      <c:catAx>
        <c:axId val="89711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5390"/>
        <c:auto val="1"/>
        <c:lblAlgn val="ctr"/>
        <c:lblOffset val="100"/>
        <c:noMultiLvlLbl val="0"/>
      </c:catAx>
      <c:valAx>
        <c:axId val="8836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1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103316"/>
        <c:axId val="89679820"/>
      </c:barChart>
      <c:catAx>
        <c:axId val="40103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9820"/>
        <c:auto val="1"/>
        <c:lblAlgn val="ctr"/>
        <c:lblOffset val="100"/>
        <c:noMultiLvlLbl val="0"/>
      </c:catAx>
      <c:valAx>
        <c:axId val="89679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3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359156"/>
        <c:axId val="29096898"/>
      </c:barChart>
      <c:catAx>
        <c:axId val="18359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6898"/>
        <c:auto val="1"/>
        <c:lblAlgn val="ctr"/>
        <c:lblOffset val="100"/>
        <c:noMultiLvlLbl val="0"/>
      </c:catAx>
      <c:valAx>
        <c:axId val="2909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9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244329"/>
        <c:axId val="80914991"/>
      </c:barChart>
      <c:catAx>
        <c:axId val="88244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4991"/>
        <c:auto val="1"/>
        <c:lblAlgn val="ctr"/>
        <c:lblOffset val="100"/>
        <c:noMultiLvlLbl val="0"/>
      </c:catAx>
      <c:valAx>
        <c:axId val="8091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4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974141"/>
        <c:axId val="33163138"/>
      </c:barChart>
      <c:catAx>
        <c:axId val="48974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3138"/>
        <c:auto val="1"/>
        <c:lblAlgn val="ctr"/>
        <c:lblOffset val="100"/>
        <c:noMultiLvlLbl val="0"/>
      </c:catAx>
      <c:valAx>
        <c:axId val="3316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4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137287"/>
        <c:axId val="33964409"/>
      </c:barChart>
      <c:catAx>
        <c:axId val="14137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4409"/>
        <c:auto val="1"/>
        <c:lblAlgn val="ctr"/>
        <c:lblOffset val="100"/>
        <c:noMultiLvlLbl val="0"/>
      </c:catAx>
      <c:valAx>
        <c:axId val="3396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7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78130"/>
        <c:axId val="88390884"/>
      </c:barChart>
      <c:catAx>
        <c:axId val="1478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0884"/>
        <c:auto val="1"/>
        <c:lblAlgn val="ctr"/>
        <c:lblOffset val="100"/>
        <c:noMultiLvlLbl val="0"/>
      </c:catAx>
      <c:valAx>
        <c:axId val="8839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47284"/>
        <c:axId val="88817771"/>
      </c:barChart>
      <c:catAx>
        <c:axId val="2447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7771"/>
        <c:auto val="1"/>
        <c:lblAlgn val="ctr"/>
        <c:lblOffset val="100"/>
        <c:noMultiLvlLbl val="0"/>
      </c:catAx>
      <c:valAx>
        <c:axId val="8881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102394"/>
        <c:axId val="35088714"/>
      </c:barChart>
      <c:catAx>
        <c:axId val="55102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8714"/>
        <c:auto val="1"/>
        <c:lblAlgn val="ctr"/>
        <c:lblOffset val="100"/>
        <c:noMultiLvlLbl val="0"/>
      </c:catAx>
      <c:valAx>
        <c:axId val="35088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2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2252"/>
        <c:axId val="84092490"/>
      </c:barChart>
      <c:catAx>
        <c:axId val="712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2490"/>
        <c:auto val="1"/>
        <c:lblAlgn val="ctr"/>
        <c:lblOffset val="100"/>
        <c:noMultiLvlLbl val="0"/>
      </c:catAx>
      <c:valAx>
        <c:axId val="8409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744706"/>
        <c:axId val="34501726"/>
      </c:barChart>
      <c:catAx>
        <c:axId val="16744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1726"/>
        <c:auto val="1"/>
        <c:lblAlgn val="ctr"/>
        <c:lblOffset val="100"/>
        <c:noMultiLvlLbl val="0"/>
      </c:catAx>
      <c:valAx>
        <c:axId val="34501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4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650631"/>
        <c:axId val="58752854"/>
      </c:barChart>
      <c:catAx>
        <c:axId val="91650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2854"/>
        <c:auto val="1"/>
        <c:lblAlgn val="ctr"/>
        <c:lblOffset val="100"/>
        <c:noMultiLvlLbl val="0"/>
      </c:catAx>
      <c:valAx>
        <c:axId val="5875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0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361466"/>
        <c:axId val="27608526"/>
      </c:barChart>
      <c:catAx>
        <c:axId val="37361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8526"/>
        <c:auto val="1"/>
        <c:lblAlgn val="ctr"/>
        <c:lblOffset val="100"/>
        <c:noMultiLvlLbl val="0"/>
      </c:catAx>
      <c:valAx>
        <c:axId val="2760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1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488051"/>
        <c:axId val="55631095"/>
      </c:barChart>
      <c:catAx>
        <c:axId val="81488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1095"/>
        <c:auto val="1"/>
        <c:lblAlgn val="ctr"/>
        <c:lblOffset val="100"/>
        <c:noMultiLvlLbl val="0"/>
      </c:catAx>
      <c:valAx>
        <c:axId val="55631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8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641867"/>
        <c:axId val="5223693"/>
      </c:barChart>
      <c:catAx>
        <c:axId val="26641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693"/>
        <c:auto val="1"/>
        <c:lblAlgn val="ctr"/>
        <c:lblOffset val="100"/>
        <c:noMultiLvlLbl val="0"/>
      </c:catAx>
      <c:valAx>
        <c:axId val="522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1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