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0270"/>
        <c:axId val="17135392"/>
      </c:scatterChart>
      <c:valAx>
        <c:axId val="697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392"/>
        <c:crossesAt val="0"/>
        <c:crossBetween val="midCat"/>
      </c:valAx>
      <c:valAx>
        <c:axId val="1713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98970"/>
        <c:axId val="28537019"/>
      </c:scatterChart>
      <c:valAx>
        <c:axId val="7329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019"/>
        <c:crossesAt val="0"/>
        <c:crossBetween val="midCat"/>
      </c:valAx>
      <c:valAx>
        <c:axId val="2853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36992"/>
        <c:axId val="66162781"/>
      </c:scatterChart>
      <c:valAx>
        <c:axId val="6603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781"/>
        <c:crossesAt val="0"/>
        <c:crossBetween val="midCat"/>
      </c:valAx>
      <c:valAx>
        <c:axId val="6616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4777"/>
        <c:axId val="77112283"/>
      </c:scatterChart>
      <c:valAx>
        <c:axId val="187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283"/>
        <c:crossesAt val="0"/>
        <c:crossBetween val="midCat"/>
      </c:valAx>
      <c:valAx>
        <c:axId val="7711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