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81554"/>
        <c:axId val="50706462"/>
      </c:barChart>
      <c:catAx>
        <c:axId val="6648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462"/>
        <c:auto val="1"/>
        <c:lblAlgn val="ctr"/>
        <c:lblOffset val="100"/>
        <c:noMultiLvlLbl val="0"/>
      </c:catAx>
      <c:valAx>
        <c:axId val="5070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91078"/>
        <c:axId val="33929098"/>
      </c:barChart>
      <c:catAx>
        <c:axId val="2609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098"/>
        <c:auto val="1"/>
        <c:lblAlgn val="ctr"/>
        <c:lblOffset val="100"/>
        <c:noMultiLvlLbl val="0"/>
      </c:catAx>
      <c:valAx>
        <c:axId val="3392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98807"/>
        <c:axId val="50100612"/>
      </c:barChart>
      <c:catAx>
        <c:axId val="7949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612"/>
        <c:auto val="1"/>
        <c:lblAlgn val="ctr"/>
        <c:lblOffset val="100"/>
        <c:noMultiLvlLbl val="0"/>
      </c:catAx>
      <c:valAx>
        <c:axId val="501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63974"/>
        <c:axId val="96422886"/>
      </c:barChart>
      <c:catAx>
        <c:axId val="5256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886"/>
        <c:auto val="1"/>
        <c:lblAlgn val="ctr"/>
        <c:lblOffset val="100"/>
        <c:noMultiLvlLbl val="0"/>
      </c:catAx>
      <c:valAx>
        <c:axId val="9642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80765"/>
        <c:axId val="77507447"/>
      </c:barChart>
      <c:catAx>
        <c:axId val="9828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447"/>
        <c:auto val="1"/>
        <c:lblAlgn val="ctr"/>
        <c:lblOffset val="100"/>
        <c:noMultiLvlLbl val="0"/>
      </c:catAx>
      <c:valAx>
        <c:axId val="7750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46259"/>
        <c:axId val="60125990"/>
      </c:barChart>
      <c:catAx>
        <c:axId val="9854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990"/>
        <c:auto val="1"/>
        <c:lblAlgn val="ctr"/>
        <c:lblOffset val="100"/>
        <c:noMultiLvlLbl val="0"/>
      </c:catAx>
      <c:valAx>
        <c:axId val="6012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281"/>
        <c:axId val="12506990"/>
      </c:barChart>
      <c:catAx>
        <c:axId val="83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990"/>
        <c:auto val="1"/>
        <c:lblAlgn val="ctr"/>
        <c:lblOffset val="100"/>
        <c:noMultiLvlLbl val="0"/>
      </c:catAx>
      <c:valAx>
        <c:axId val="1250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96027"/>
        <c:axId val="93511626"/>
      </c:barChart>
      <c:catAx>
        <c:axId val="6629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626"/>
        <c:auto val="1"/>
        <c:lblAlgn val="ctr"/>
        <c:lblOffset val="100"/>
        <c:noMultiLvlLbl val="0"/>
      </c:catAx>
      <c:valAx>
        <c:axId val="9351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80003"/>
        <c:axId val="42128944"/>
      </c:barChart>
      <c:catAx>
        <c:axId val="2028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944"/>
        <c:auto val="1"/>
        <c:lblAlgn val="ctr"/>
        <c:lblOffset val="100"/>
        <c:noMultiLvlLbl val="0"/>
      </c:catAx>
      <c:valAx>
        <c:axId val="4212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53994"/>
        <c:axId val="26496748"/>
      </c:barChart>
      <c:catAx>
        <c:axId val="7995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748"/>
        <c:auto val="1"/>
        <c:lblAlgn val="ctr"/>
        <c:lblOffset val="100"/>
        <c:noMultiLvlLbl val="0"/>
      </c:catAx>
      <c:valAx>
        <c:axId val="2649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0611"/>
        <c:axId val="37876317"/>
      </c:barChart>
      <c:catAx>
        <c:axId val="791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317"/>
        <c:auto val="1"/>
        <c:lblAlgn val="ctr"/>
        <c:lblOffset val="100"/>
        <c:noMultiLvlLbl val="0"/>
      </c:catAx>
      <c:valAx>
        <c:axId val="3787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55407"/>
        <c:axId val="82655734"/>
      </c:barChart>
      <c:catAx>
        <c:axId val="7835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734"/>
        <c:auto val="1"/>
        <c:lblAlgn val="ctr"/>
        <c:lblOffset val="100"/>
        <c:noMultiLvlLbl val="0"/>
      </c:catAx>
      <c:valAx>
        <c:axId val="8265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79371"/>
        <c:axId val="88907890"/>
      </c:barChart>
      <c:catAx>
        <c:axId val="7117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890"/>
        <c:auto val="1"/>
        <c:lblAlgn val="ctr"/>
        <c:lblOffset val="100"/>
        <c:noMultiLvlLbl val="0"/>
      </c:catAx>
      <c:valAx>
        <c:axId val="8890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77373"/>
        <c:axId val="46506766"/>
      </c:barChart>
      <c:catAx>
        <c:axId val="1137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766"/>
        <c:auto val="1"/>
        <c:lblAlgn val="ctr"/>
        <c:lblOffset val="100"/>
        <c:noMultiLvlLbl val="0"/>
      </c:catAx>
      <c:valAx>
        <c:axId val="4650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12303"/>
        <c:axId val="29078304"/>
      </c:barChart>
      <c:catAx>
        <c:axId val="1911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304"/>
        <c:auto val="1"/>
        <c:lblAlgn val="ctr"/>
        <c:lblOffset val="100"/>
        <c:noMultiLvlLbl val="0"/>
      </c:catAx>
      <c:valAx>
        <c:axId val="2907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99924"/>
        <c:axId val="49544179"/>
      </c:barChart>
      <c:catAx>
        <c:axId val="9979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179"/>
        <c:auto val="1"/>
        <c:lblAlgn val="ctr"/>
        <c:lblOffset val="100"/>
        <c:noMultiLvlLbl val="0"/>
      </c:catAx>
      <c:valAx>
        <c:axId val="4954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3904"/>
        <c:axId val="38420645"/>
      </c:barChart>
      <c:catAx>
        <c:axId val="413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645"/>
        <c:auto val="1"/>
        <c:lblAlgn val="ctr"/>
        <c:lblOffset val="100"/>
        <c:noMultiLvlLbl val="0"/>
      </c:catAx>
      <c:valAx>
        <c:axId val="3842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57437"/>
        <c:axId val="86292918"/>
      </c:barChart>
      <c:catAx>
        <c:axId val="1295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918"/>
        <c:auto val="1"/>
        <c:lblAlgn val="ctr"/>
        <c:lblOffset val="100"/>
        <c:noMultiLvlLbl val="0"/>
      </c:catAx>
      <c:valAx>
        <c:axId val="8629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