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6984"/>
        <c:axId val="70035575"/>
      </c:scatterChart>
      <c:valAx>
        <c:axId val="1817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575"/>
        <c:crossesAt val="0"/>
        <c:crossBetween val="midCat"/>
      </c:valAx>
      <c:valAx>
        <c:axId val="7003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27179"/>
        <c:axId val="42326383"/>
      </c:scatterChart>
      <c:valAx>
        <c:axId val="4792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83"/>
        <c:crossesAt val="0"/>
        <c:crossBetween val="midCat"/>
      </c:valAx>
      <c:valAx>
        <c:axId val="4232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9267"/>
        <c:axId val="3499611"/>
      </c:scatterChart>
      <c:valAx>
        <c:axId val="2201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11"/>
        <c:crossesAt val="0"/>
        <c:crossBetween val="midCat"/>
      </c:valAx>
      <c:valAx>
        <c:axId val="349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24590"/>
        <c:axId val="2444274"/>
      </c:scatterChart>
      <c:valAx>
        <c:axId val="5592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74"/>
        <c:crossesAt val="0"/>
        <c:crossBetween val="midCat"/>
      </c:valAx>
      <c:valAx>
        <c:axId val="244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