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96824"/>
        <c:axId val="40749243"/>
      </c:scatterChart>
      <c:valAx>
        <c:axId val="1209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243"/>
        <c:crossesAt val="0"/>
        <c:crossBetween val="midCat"/>
      </c:valAx>
      <c:valAx>
        <c:axId val="4074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95217"/>
        <c:axId val="98643222"/>
      </c:scatterChart>
      <c:valAx>
        <c:axId val="6509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222"/>
        <c:crossesAt val="0"/>
        <c:crossBetween val="midCat"/>
      </c:valAx>
      <c:valAx>
        <c:axId val="9864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23281"/>
        <c:axId val="62229530"/>
      </c:scatterChart>
      <c:valAx>
        <c:axId val="7322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530"/>
        <c:crossesAt val="0"/>
        <c:crossBetween val="midCat"/>
      </c:valAx>
      <c:valAx>
        <c:axId val="6222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69632"/>
        <c:axId val="38601013"/>
      </c:scatterChart>
      <c:valAx>
        <c:axId val="3906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013"/>
        <c:crossesAt val="0"/>
        <c:crossBetween val="midCat"/>
      </c:valAx>
      <c:valAx>
        <c:axId val="3860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