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90965"/>
        <c:axId val="45743345"/>
      </c:barChart>
      <c:catAx>
        <c:axId val="6359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345"/>
        <c:auto val="1"/>
        <c:lblAlgn val="ctr"/>
        <c:lblOffset val="100"/>
        <c:noMultiLvlLbl val="0"/>
      </c:catAx>
      <c:valAx>
        <c:axId val="457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63902"/>
        <c:axId val="19738645"/>
      </c:barChart>
      <c:catAx>
        <c:axId val="7916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645"/>
        <c:auto val="1"/>
        <c:lblAlgn val="ctr"/>
        <c:lblOffset val="100"/>
        <c:noMultiLvlLbl val="0"/>
      </c:catAx>
      <c:valAx>
        <c:axId val="1973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56677"/>
        <c:axId val="31188744"/>
      </c:barChart>
      <c:catAx>
        <c:axId val="7545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744"/>
        <c:auto val="1"/>
        <c:lblAlgn val="ctr"/>
        <c:lblOffset val="100"/>
        <c:noMultiLvlLbl val="0"/>
      </c:catAx>
      <c:valAx>
        <c:axId val="311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89317"/>
        <c:axId val="58422913"/>
      </c:barChart>
      <c:catAx>
        <c:axId val="3998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913"/>
        <c:auto val="1"/>
        <c:lblAlgn val="ctr"/>
        <c:lblOffset val="100"/>
        <c:noMultiLvlLbl val="0"/>
      </c:catAx>
      <c:valAx>
        <c:axId val="5842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9966"/>
        <c:axId val="30651680"/>
      </c:barChart>
      <c:catAx>
        <c:axId val="643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680"/>
        <c:auto val="1"/>
        <c:lblAlgn val="ctr"/>
        <c:lblOffset val="100"/>
        <c:noMultiLvlLbl val="0"/>
      </c:catAx>
      <c:valAx>
        <c:axId val="3065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63628"/>
        <c:axId val="46923965"/>
      </c:barChart>
      <c:catAx>
        <c:axId val="1156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965"/>
        <c:auto val="1"/>
        <c:lblAlgn val="ctr"/>
        <c:lblOffset val="100"/>
        <c:noMultiLvlLbl val="0"/>
      </c:catAx>
      <c:valAx>
        <c:axId val="4692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82930"/>
        <c:axId val="61934262"/>
      </c:barChart>
      <c:catAx>
        <c:axId val="269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262"/>
        <c:auto val="1"/>
        <c:lblAlgn val="ctr"/>
        <c:lblOffset val="100"/>
        <c:noMultiLvlLbl val="0"/>
      </c:catAx>
      <c:valAx>
        <c:axId val="6193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66044"/>
        <c:axId val="58927047"/>
      </c:barChart>
      <c:catAx>
        <c:axId val="9076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047"/>
        <c:auto val="1"/>
        <c:lblAlgn val="ctr"/>
        <c:lblOffset val="100"/>
        <c:noMultiLvlLbl val="0"/>
      </c:catAx>
      <c:valAx>
        <c:axId val="5892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20534"/>
        <c:axId val="36074300"/>
      </c:barChart>
      <c:catAx>
        <c:axId val="3382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300"/>
        <c:auto val="1"/>
        <c:lblAlgn val="ctr"/>
        <c:lblOffset val="100"/>
        <c:noMultiLvlLbl val="0"/>
      </c:catAx>
      <c:valAx>
        <c:axId val="3607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9684"/>
        <c:axId val="55595748"/>
      </c:barChart>
      <c:catAx>
        <c:axId val="922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748"/>
        <c:auto val="1"/>
        <c:lblAlgn val="ctr"/>
        <c:lblOffset val="100"/>
        <c:noMultiLvlLbl val="0"/>
      </c:catAx>
      <c:valAx>
        <c:axId val="555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54891"/>
        <c:axId val="69155167"/>
      </c:barChart>
      <c:catAx>
        <c:axId val="8975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167"/>
        <c:auto val="1"/>
        <c:lblAlgn val="ctr"/>
        <c:lblOffset val="100"/>
        <c:noMultiLvlLbl val="0"/>
      </c:catAx>
      <c:valAx>
        <c:axId val="691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18896"/>
        <c:axId val="63583702"/>
      </c:barChart>
      <c:catAx>
        <c:axId val="9671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702"/>
        <c:auto val="1"/>
        <c:lblAlgn val="ctr"/>
        <c:lblOffset val="100"/>
        <c:noMultiLvlLbl val="0"/>
      </c:catAx>
      <c:valAx>
        <c:axId val="6358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01371"/>
        <c:axId val="59598231"/>
      </c:barChart>
      <c:catAx>
        <c:axId val="1430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231"/>
        <c:auto val="1"/>
        <c:lblAlgn val="ctr"/>
        <c:lblOffset val="100"/>
        <c:noMultiLvlLbl val="0"/>
      </c:catAx>
      <c:valAx>
        <c:axId val="5959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0420"/>
        <c:axId val="34049200"/>
      </c:barChart>
      <c:catAx>
        <c:axId val="305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200"/>
        <c:auto val="1"/>
        <c:lblAlgn val="ctr"/>
        <c:lblOffset val="100"/>
        <c:noMultiLvlLbl val="0"/>
      </c:catAx>
      <c:valAx>
        <c:axId val="3404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18748"/>
        <c:axId val="98796808"/>
      </c:barChart>
      <c:catAx>
        <c:axId val="5391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808"/>
        <c:auto val="1"/>
        <c:lblAlgn val="ctr"/>
        <c:lblOffset val="100"/>
        <c:noMultiLvlLbl val="0"/>
      </c:catAx>
      <c:valAx>
        <c:axId val="987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28250"/>
        <c:axId val="49630792"/>
      </c:barChart>
      <c:catAx>
        <c:axId val="6922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792"/>
        <c:auto val="1"/>
        <c:lblAlgn val="ctr"/>
        <c:lblOffset val="100"/>
        <c:noMultiLvlLbl val="0"/>
      </c:catAx>
      <c:valAx>
        <c:axId val="4963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12610"/>
        <c:axId val="73590393"/>
      </c:barChart>
      <c:catAx>
        <c:axId val="6841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393"/>
        <c:auto val="1"/>
        <c:lblAlgn val="ctr"/>
        <c:lblOffset val="100"/>
        <c:noMultiLvlLbl val="0"/>
      </c:catAx>
      <c:valAx>
        <c:axId val="7359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88680"/>
        <c:axId val="40487695"/>
      </c:barChart>
      <c:catAx>
        <c:axId val="8448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695"/>
        <c:auto val="1"/>
        <c:lblAlgn val="ctr"/>
        <c:lblOffset val="100"/>
        <c:noMultiLvlLbl val="0"/>
      </c:catAx>
      <c:valAx>
        <c:axId val="4048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