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58278"/>
        <c:axId val="22809971"/>
      </c:barChart>
      <c:catAx>
        <c:axId val="8165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971"/>
        <c:auto val="1"/>
        <c:lblAlgn val="ctr"/>
        <c:lblOffset val="100"/>
        <c:noMultiLvlLbl val="0"/>
      </c:catAx>
      <c:valAx>
        <c:axId val="228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50485"/>
        <c:axId val="51007257"/>
      </c:barChart>
      <c:catAx>
        <c:axId val="553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257"/>
        <c:auto val="1"/>
        <c:lblAlgn val="ctr"/>
        <c:lblOffset val="100"/>
        <c:noMultiLvlLbl val="0"/>
      </c:catAx>
      <c:valAx>
        <c:axId val="510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34562"/>
        <c:axId val="98351231"/>
      </c:barChart>
      <c:catAx>
        <c:axId val="7123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231"/>
        <c:auto val="1"/>
        <c:lblAlgn val="ctr"/>
        <c:lblOffset val="100"/>
        <c:noMultiLvlLbl val="0"/>
      </c:catAx>
      <c:valAx>
        <c:axId val="983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44726"/>
        <c:axId val="9762234"/>
      </c:barChart>
      <c:catAx>
        <c:axId val="492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34"/>
        <c:auto val="1"/>
        <c:lblAlgn val="ctr"/>
        <c:lblOffset val="100"/>
        <c:noMultiLvlLbl val="0"/>
      </c:catAx>
      <c:valAx>
        <c:axId val="97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31935"/>
        <c:axId val="28395467"/>
      </c:barChart>
      <c:catAx>
        <c:axId val="6733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467"/>
        <c:auto val="1"/>
        <c:lblAlgn val="ctr"/>
        <c:lblOffset val="100"/>
        <c:noMultiLvlLbl val="0"/>
      </c:catAx>
      <c:valAx>
        <c:axId val="283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98460"/>
        <c:axId val="30723340"/>
      </c:barChart>
      <c:catAx>
        <c:axId val="9459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340"/>
        <c:auto val="1"/>
        <c:lblAlgn val="ctr"/>
        <c:lblOffset val="100"/>
        <c:noMultiLvlLbl val="0"/>
      </c:catAx>
      <c:valAx>
        <c:axId val="307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06588"/>
        <c:axId val="58836189"/>
      </c:barChart>
      <c:catAx>
        <c:axId val="2970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189"/>
        <c:auto val="1"/>
        <c:lblAlgn val="ctr"/>
        <c:lblOffset val="100"/>
        <c:noMultiLvlLbl val="0"/>
      </c:catAx>
      <c:valAx>
        <c:axId val="588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71347"/>
        <c:axId val="60948299"/>
      </c:barChart>
      <c:catAx>
        <c:axId val="683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299"/>
        <c:auto val="1"/>
        <c:lblAlgn val="ctr"/>
        <c:lblOffset val="100"/>
        <c:noMultiLvlLbl val="0"/>
      </c:catAx>
      <c:valAx>
        <c:axId val="609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25080"/>
        <c:axId val="3120809"/>
      </c:barChart>
      <c:catAx>
        <c:axId val="339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09"/>
        <c:auto val="1"/>
        <c:lblAlgn val="ctr"/>
        <c:lblOffset val="100"/>
        <c:noMultiLvlLbl val="0"/>
      </c:catAx>
      <c:valAx>
        <c:axId val="31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96032"/>
        <c:axId val="14507956"/>
      </c:barChart>
      <c:catAx>
        <c:axId val="663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956"/>
        <c:auto val="1"/>
        <c:lblAlgn val="ctr"/>
        <c:lblOffset val="100"/>
        <c:noMultiLvlLbl val="0"/>
      </c:catAx>
      <c:valAx>
        <c:axId val="145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33237"/>
        <c:axId val="13876780"/>
      </c:barChart>
      <c:catAx>
        <c:axId val="3593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780"/>
        <c:auto val="1"/>
        <c:lblAlgn val="ctr"/>
        <c:lblOffset val="100"/>
        <c:noMultiLvlLbl val="0"/>
      </c:catAx>
      <c:valAx>
        <c:axId val="138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16920"/>
        <c:axId val="57320765"/>
      </c:barChart>
      <c:catAx>
        <c:axId val="3561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765"/>
        <c:auto val="1"/>
        <c:lblAlgn val="ctr"/>
        <c:lblOffset val="100"/>
        <c:noMultiLvlLbl val="0"/>
      </c:catAx>
      <c:valAx>
        <c:axId val="573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73537"/>
        <c:axId val="17312984"/>
      </c:barChart>
      <c:catAx>
        <c:axId val="4777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984"/>
        <c:auto val="1"/>
        <c:lblAlgn val="ctr"/>
        <c:lblOffset val="100"/>
        <c:noMultiLvlLbl val="0"/>
      </c:catAx>
      <c:valAx>
        <c:axId val="173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96671"/>
        <c:axId val="38355120"/>
      </c:barChart>
      <c:catAx>
        <c:axId val="341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120"/>
        <c:auto val="1"/>
        <c:lblAlgn val="ctr"/>
        <c:lblOffset val="100"/>
        <c:noMultiLvlLbl val="0"/>
      </c:catAx>
      <c:valAx>
        <c:axId val="383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92303"/>
        <c:axId val="86768722"/>
      </c:barChart>
      <c:catAx>
        <c:axId val="5259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722"/>
        <c:auto val="1"/>
        <c:lblAlgn val="ctr"/>
        <c:lblOffset val="100"/>
        <c:noMultiLvlLbl val="0"/>
      </c:catAx>
      <c:valAx>
        <c:axId val="867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20819"/>
        <c:axId val="38337198"/>
      </c:barChart>
      <c:catAx>
        <c:axId val="1032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198"/>
        <c:auto val="1"/>
        <c:lblAlgn val="ctr"/>
        <c:lblOffset val="100"/>
        <c:noMultiLvlLbl val="0"/>
      </c:catAx>
      <c:valAx>
        <c:axId val="383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77137"/>
        <c:axId val="99013207"/>
      </c:barChart>
      <c:catAx>
        <c:axId val="9307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207"/>
        <c:auto val="1"/>
        <c:lblAlgn val="ctr"/>
        <c:lblOffset val="100"/>
        <c:noMultiLvlLbl val="0"/>
      </c:catAx>
      <c:valAx>
        <c:axId val="990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72640"/>
        <c:axId val="81584109"/>
      </c:barChart>
      <c:catAx>
        <c:axId val="829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109"/>
        <c:auto val="1"/>
        <c:lblAlgn val="ctr"/>
        <c:lblOffset val="100"/>
        <c:noMultiLvlLbl val="0"/>
      </c:catAx>
      <c:valAx>
        <c:axId val="815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