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96415"/>
        <c:axId val="60418874"/>
      </c:scatterChart>
      <c:valAx>
        <c:axId val="7249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874"/>
        <c:crossesAt val="0"/>
        <c:crossBetween val="midCat"/>
      </c:valAx>
      <c:valAx>
        <c:axId val="6041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9865"/>
        <c:axId val="14892407"/>
      </c:scatterChart>
      <c:valAx>
        <c:axId val="7084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407"/>
        <c:crossesAt val="0"/>
        <c:crossBetween val="midCat"/>
      </c:valAx>
      <c:valAx>
        <c:axId val="1489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93746"/>
        <c:axId val="85256039"/>
      </c:scatterChart>
      <c:valAx>
        <c:axId val="1539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039"/>
        <c:crossesAt val="0"/>
        <c:crossBetween val="midCat"/>
      </c:valAx>
      <c:valAx>
        <c:axId val="8525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92635"/>
        <c:axId val="58886497"/>
      </c:scatterChart>
      <c:valAx>
        <c:axId val="80092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497"/>
        <c:crossesAt val="0"/>
        <c:crossBetween val="midCat"/>
      </c:valAx>
      <c:valAx>
        <c:axId val="5888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