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09192"/>
        <c:axId val="77191415"/>
      </c:barChart>
      <c:catAx>
        <c:axId val="1870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415"/>
        <c:auto val="1"/>
        <c:lblAlgn val="ctr"/>
        <c:lblOffset val="100"/>
        <c:noMultiLvlLbl val="0"/>
      </c:catAx>
      <c:valAx>
        <c:axId val="771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81452"/>
        <c:axId val="2293680"/>
      </c:barChart>
      <c:catAx>
        <c:axId val="386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80"/>
        <c:auto val="1"/>
        <c:lblAlgn val="ctr"/>
        <c:lblOffset val="100"/>
        <c:noMultiLvlLbl val="0"/>
      </c:catAx>
      <c:valAx>
        <c:axId val="229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34023"/>
        <c:axId val="72677111"/>
      </c:barChart>
      <c:catAx>
        <c:axId val="7683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111"/>
        <c:auto val="1"/>
        <c:lblAlgn val="ctr"/>
        <c:lblOffset val="100"/>
        <c:noMultiLvlLbl val="0"/>
      </c:catAx>
      <c:valAx>
        <c:axId val="726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1531"/>
        <c:axId val="9973823"/>
      </c:barChart>
      <c:catAx>
        <c:axId val="8963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23"/>
        <c:auto val="1"/>
        <c:lblAlgn val="ctr"/>
        <c:lblOffset val="100"/>
        <c:noMultiLvlLbl val="0"/>
      </c:catAx>
      <c:valAx>
        <c:axId val="997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09800"/>
        <c:axId val="94415351"/>
      </c:barChart>
      <c:catAx>
        <c:axId val="308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351"/>
        <c:auto val="1"/>
        <c:lblAlgn val="ctr"/>
        <c:lblOffset val="100"/>
        <c:noMultiLvlLbl val="0"/>
      </c:catAx>
      <c:valAx>
        <c:axId val="944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42692"/>
        <c:axId val="9892531"/>
      </c:barChart>
      <c:catAx>
        <c:axId val="934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31"/>
        <c:auto val="1"/>
        <c:lblAlgn val="ctr"/>
        <c:lblOffset val="100"/>
        <c:noMultiLvlLbl val="0"/>
      </c:catAx>
      <c:valAx>
        <c:axId val="98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22684"/>
        <c:axId val="65013212"/>
      </c:barChart>
      <c:catAx>
        <c:axId val="9482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212"/>
        <c:auto val="1"/>
        <c:lblAlgn val="ctr"/>
        <c:lblOffset val="100"/>
        <c:noMultiLvlLbl val="0"/>
      </c:catAx>
      <c:valAx>
        <c:axId val="6501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05275"/>
        <c:axId val="39443243"/>
      </c:barChart>
      <c:catAx>
        <c:axId val="4360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243"/>
        <c:auto val="1"/>
        <c:lblAlgn val="ctr"/>
        <c:lblOffset val="100"/>
        <c:noMultiLvlLbl val="0"/>
      </c:catAx>
      <c:valAx>
        <c:axId val="394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02514"/>
        <c:axId val="26603903"/>
      </c:barChart>
      <c:catAx>
        <c:axId val="3180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903"/>
        <c:auto val="1"/>
        <c:lblAlgn val="ctr"/>
        <c:lblOffset val="100"/>
        <c:noMultiLvlLbl val="0"/>
      </c:catAx>
      <c:valAx>
        <c:axId val="266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13584"/>
        <c:axId val="26869811"/>
      </c:barChart>
      <c:catAx>
        <c:axId val="7091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811"/>
        <c:auto val="1"/>
        <c:lblAlgn val="ctr"/>
        <c:lblOffset val="100"/>
        <c:noMultiLvlLbl val="0"/>
      </c:catAx>
      <c:valAx>
        <c:axId val="268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28603"/>
        <c:axId val="69571482"/>
      </c:barChart>
      <c:catAx>
        <c:axId val="4932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482"/>
        <c:auto val="1"/>
        <c:lblAlgn val="ctr"/>
        <c:lblOffset val="100"/>
        <c:noMultiLvlLbl val="0"/>
      </c:catAx>
      <c:valAx>
        <c:axId val="6957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3951"/>
        <c:axId val="37477577"/>
      </c:barChart>
      <c:catAx>
        <c:axId val="2039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577"/>
        <c:auto val="1"/>
        <c:lblAlgn val="ctr"/>
        <c:lblOffset val="100"/>
        <c:noMultiLvlLbl val="0"/>
      </c:catAx>
      <c:valAx>
        <c:axId val="374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21230"/>
        <c:axId val="52117201"/>
      </c:barChart>
      <c:catAx>
        <c:axId val="1002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201"/>
        <c:auto val="1"/>
        <c:lblAlgn val="ctr"/>
        <c:lblOffset val="100"/>
        <c:noMultiLvlLbl val="0"/>
      </c:catAx>
      <c:valAx>
        <c:axId val="521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1663"/>
        <c:axId val="6438649"/>
      </c:barChart>
      <c:catAx>
        <c:axId val="495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49"/>
        <c:auto val="1"/>
        <c:lblAlgn val="ctr"/>
        <c:lblOffset val="100"/>
        <c:noMultiLvlLbl val="0"/>
      </c:catAx>
      <c:valAx>
        <c:axId val="643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00632"/>
        <c:axId val="38010315"/>
      </c:barChart>
      <c:catAx>
        <c:axId val="8980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315"/>
        <c:auto val="1"/>
        <c:lblAlgn val="ctr"/>
        <c:lblOffset val="100"/>
        <c:noMultiLvlLbl val="0"/>
      </c:catAx>
      <c:valAx>
        <c:axId val="380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30246"/>
        <c:axId val="62894187"/>
      </c:barChart>
      <c:catAx>
        <c:axId val="6873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187"/>
        <c:auto val="1"/>
        <c:lblAlgn val="ctr"/>
        <c:lblOffset val="100"/>
        <c:noMultiLvlLbl val="0"/>
      </c:catAx>
      <c:valAx>
        <c:axId val="628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90230"/>
        <c:axId val="83751514"/>
      </c:barChart>
      <c:catAx>
        <c:axId val="630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514"/>
        <c:auto val="1"/>
        <c:lblAlgn val="ctr"/>
        <c:lblOffset val="100"/>
        <c:noMultiLvlLbl val="0"/>
      </c:catAx>
      <c:valAx>
        <c:axId val="837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75107"/>
        <c:axId val="66637818"/>
      </c:barChart>
      <c:catAx>
        <c:axId val="9687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818"/>
        <c:auto val="1"/>
        <c:lblAlgn val="ctr"/>
        <c:lblOffset val="100"/>
        <c:noMultiLvlLbl val="0"/>
      </c:catAx>
      <c:valAx>
        <c:axId val="666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