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3873"/>
        <c:axId val="29837100"/>
      </c:scatterChart>
      <c:valAx>
        <c:axId val="9972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00"/>
        <c:crossesAt val="0"/>
        <c:crossBetween val="midCat"/>
      </c:valAx>
      <c:valAx>
        <c:axId val="2983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05334"/>
        <c:axId val="37102153"/>
      </c:scatterChart>
      <c:valAx>
        <c:axId val="2330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53"/>
        <c:crossesAt val="0"/>
        <c:crossBetween val="midCat"/>
      </c:valAx>
      <c:valAx>
        <c:axId val="3710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1451"/>
        <c:axId val="41523146"/>
      </c:scatterChart>
      <c:valAx>
        <c:axId val="1037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146"/>
        <c:crossesAt val="0"/>
        <c:crossBetween val="midCat"/>
      </c:valAx>
      <c:valAx>
        <c:axId val="4152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7613"/>
        <c:axId val="93193135"/>
      </c:scatterChart>
      <c:valAx>
        <c:axId val="724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35"/>
        <c:crossesAt val="0"/>
        <c:crossBetween val="midCat"/>
      </c:valAx>
      <c:valAx>
        <c:axId val="9319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