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19694"/>
        <c:axId val="59042226"/>
      </c:barChart>
      <c:catAx>
        <c:axId val="5831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226"/>
        <c:auto val="1"/>
        <c:lblAlgn val="ctr"/>
        <c:lblOffset val="100"/>
        <c:noMultiLvlLbl val="0"/>
      </c:catAx>
      <c:valAx>
        <c:axId val="590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60453"/>
        <c:axId val="55967669"/>
      </c:barChart>
      <c:catAx>
        <c:axId val="1056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669"/>
        <c:auto val="1"/>
        <c:lblAlgn val="ctr"/>
        <c:lblOffset val="100"/>
        <c:noMultiLvlLbl val="0"/>
      </c:catAx>
      <c:valAx>
        <c:axId val="5596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00277"/>
        <c:axId val="97802702"/>
      </c:barChart>
      <c:catAx>
        <c:axId val="4550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702"/>
        <c:auto val="1"/>
        <c:lblAlgn val="ctr"/>
        <c:lblOffset val="100"/>
        <c:noMultiLvlLbl val="0"/>
      </c:catAx>
      <c:valAx>
        <c:axId val="978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02152"/>
        <c:axId val="35771561"/>
      </c:barChart>
      <c:catAx>
        <c:axId val="344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561"/>
        <c:auto val="1"/>
        <c:lblAlgn val="ctr"/>
        <c:lblOffset val="100"/>
        <c:noMultiLvlLbl val="0"/>
      </c:catAx>
      <c:valAx>
        <c:axId val="357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02483"/>
        <c:axId val="40405455"/>
      </c:barChart>
      <c:catAx>
        <c:axId val="3090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455"/>
        <c:auto val="1"/>
        <c:lblAlgn val="ctr"/>
        <c:lblOffset val="100"/>
        <c:noMultiLvlLbl val="0"/>
      </c:catAx>
      <c:valAx>
        <c:axId val="404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4146"/>
        <c:axId val="33806613"/>
      </c:barChart>
      <c:catAx>
        <c:axId val="766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613"/>
        <c:auto val="1"/>
        <c:lblAlgn val="ctr"/>
        <c:lblOffset val="100"/>
        <c:noMultiLvlLbl val="0"/>
      </c:catAx>
      <c:valAx>
        <c:axId val="3380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6333"/>
        <c:axId val="56213476"/>
      </c:barChart>
      <c:catAx>
        <c:axId val="5670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476"/>
        <c:auto val="1"/>
        <c:lblAlgn val="ctr"/>
        <c:lblOffset val="100"/>
        <c:noMultiLvlLbl val="0"/>
      </c:catAx>
      <c:valAx>
        <c:axId val="5621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24734"/>
        <c:axId val="9046272"/>
      </c:barChart>
      <c:catAx>
        <c:axId val="6532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72"/>
        <c:auto val="1"/>
        <c:lblAlgn val="ctr"/>
        <c:lblOffset val="100"/>
        <c:noMultiLvlLbl val="0"/>
      </c:catAx>
      <c:valAx>
        <c:axId val="90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7355"/>
        <c:axId val="94038785"/>
      </c:barChart>
      <c:catAx>
        <c:axId val="468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785"/>
        <c:auto val="1"/>
        <c:lblAlgn val="ctr"/>
        <c:lblOffset val="100"/>
        <c:noMultiLvlLbl val="0"/>
      </c:catAx>
      <c:valAx>
        <c:axId val="940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11217"/>
        <c:axId val="75033157"/>
      </c:barChart>
      <c:catAx>
        <c:axId val="8041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157"/>
        <c:auto val="1"/>
        <c:lblAlgn val="ctr"/>
        <c:lblOffset val="100"/>
        <c:noMultiLvlLbl val="0"/>
      </c:catAx>
      <c:valAx>
        <c:axId val="7503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73171"/>
        <c:axId val="51289252"/>
      </c:barChart>
      <c:catAx>
        <c:axId val="5057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252"/>
        <c:auto val="1"/>
        <c:lblAlgn val="ctr"/>
        <c:lblOffset val="100"/>
        <c:noMultiLvlLbl val="0"/>
      </c:catAx>
      <c:valAx>
        <c:axId val="5128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02488"/>
        <c:axId val="29786398"/>
      </c:barChart>
      <c:catAx>
        <c:axId val="419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398"/>
        <c:auto val="1"/>
        <c:lblAlgn val="ctr"/>
        <c:lblOffset val="100"/>
        <c:noMultiLvlLbl val="0"/>
      </c:catAx>
      <c:valAx>
        <c:axId val="297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11875"/>
        <c:axId val="96565421"/>
      </c:barChart>
      <c:catAx>
        <c:axId val="6341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421"/>
        <c:auto val="1"/>
        <c:lblAlgn val="ctr"/>
        <c:lblOffset val="100"/>
        <c:noMultiLvlLbl val="0"/>
      </c:catAx>
      <c:valAx>
        <c:axId val="9656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84615"/>
        <c:axId val="11260726"/>
      </c:barChart>
      <c:catAx>
        <c:axId val="4558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726"/>
        <c:auto val="1"/>
        <c:lblAlgn val="ctr"/>
        <c:lblOffset val="100"/>
        <c:noMultiLvlLbl val="0"/>
      </c:catAx>
      <c:valAx>
        <c:axId val="112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49791"/>
        <c:axId val="79150072"/>
      </c:barChart>
      <c:catAx>
        <c:axId val="2264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072"/>
        <c:auto val="1"/>
        <c:lblAlgn val="ctr"/>
        <c:lblOffset val="100"/>
        <c:noMultiLvlLbl val="0"/>
      </c:catAx>
      <c:valAx>
        <c:axId val="791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65312"/>
        <c:axId val="43833500"/>
      </c:barChart>
      <c:catAx>
        <c:axId val="9216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500"/>
        <c:auto val="1"/>
        <c:lblAlgn val="ctr"/>
        <c:lblOffset val="100"/>
        <c:noMultiLvlLbl val="0"/>
      </c:catAx>
      <c:valAx>
        <c:axId val="438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93039"/>
        <c:axId val="86234464"/>
      </c:barChart>
      <c:catAx>
        <c:axId val="8189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464"/>
        <c:auto val="1"/>
        <c:lblAlgn val="ctr"/>
        <c:lblOffset val="100"/>
        <c:noMultiLvlLbl val="0"/>
      </c:catAx>
      <c:valAx>
        <c:axId val="862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56689"/>
        <c:axId val="93904669"/>
      </c:barChart>
      <c:catAx>
        <c:axId val="435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669"/>
        <c:auto val="1"/>
        <c:lblAlgn val="ctr"/>
        <c:lblOffset val="100"/>
        <c:noMultiLvlLbl val="0"/>
      </c:catAx>
      <c:valAx>
        <c:axId val="939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