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62910"/>
        <c:axId val="6776737"/>
      </c:scatterChart>
      <c:valAx>
        <c:axId val="92062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37"/>
        <c:crossesAt val="0"/>
        <c:crossBetween val="midCat"/>
      </c:valAx>
      <c:valAx>
        <c:axId val="6776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18209"/>
        <c:axId val="77260099"/>
      </c:scatterChart>
      <c:valAx>
        <c:axId val="97418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099"/>
        <c:crossesAt val="0"/>
        <c:crossBetween val="midCat"/>
      </c:valAx>
      <c:valAx>
        <c:axId val="77260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35615"/>
        <c:axId val="90425401"/>
      </c:scatterChart>
      <c:valAx>
        <c:axId val="72135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401"/>
        <c:crossesAt val="0"/>
        <c:crossBetween val="midCat"/>
      </c:valAx>
      <c:valAx>
        <c:axId val="90425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16723"/>
        <c:axId val="88981484"/>
      </c:scatterChart>
      <c:valAx>
        <c:axId val="11116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484"/>
        <c:crossesAt val="0"/>
        <c:crossBetween val="midCat"/>
      </c:valAx>
      <c:valAx>
        <c:axId val="8898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