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4406"/>
        <c:axId val="38744946"/>
      </c:barChart>
      <c:catAx>
        <c:axId val="49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946"/>
        <c:auto val="1"/>
        <c:lblAlgn val="ctr"/>
        <c:lblOffset val="100"/>
        <c:noMultiLvlLbl val="0"/>
      </c:catAx>
      <c:valAx>
        <c:axId val="387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10624"/>
        <c:axId val="9599567"/>
      </c:barChart>
      <c:catAx>
        <c:axId val="915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67"/>
        <c:auto val="1"/>
        <c:lblAlgn val="ctr"/>
        <c:lblOffset val="100"/>
        <c:noMultiLvlLbl val="0"/>
      </c:catAx>
      <c:valAx>
        <c:axId val="95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38817"/>
        <c:axId val="76842352"/>
      </c:barChart>
      <c:catAx>
        <c:axId val="678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352"/>
        <c:auto val="1"/>
        <c:lblAlgn val="ctr"/>
        <c:lblOffset val="100"/>
        <c:noMultiLvlLbl val="0"/>
      </c:catAx>
      <c:valAx>
        <c:axId val="768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61567"/>
        <c:axId val="81954256"/>
      </c:barChart>
      <c:catAx>
        <c:axId val="658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256"/>
        <c:auto val="1"/>
        <c:lblAlgn val="ctr"/>
        <c:lblOffset val="100"/>
        <c:noMultiLvlLbl val="0"/>
      </c:catAx>
      <c:valAx>
        <c:axId val="819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73578"/>
        <c:axId val="45350987"/>
      </c:barChart>
      <c:catAx>
        <c:axId val="5797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987"/>
        <c:auto val="1"/>
        <c:lblAlgn val="ctr"/>
        <c:lblOffset val="100"/>
        <c:noMultiLvlLbl val="0"/>
      </c:catAx>
      <c:valAx>
        <c:axId val="453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42447"/>
        <c:axId val="59087405"/>
      </c:barChart>
      <c:catAx>
        <c:axId val="4674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405"/>
        <c:auto val="1"/>
        <c:lblAlgn val="ctr"/>
        <c:lblOffset val="100"/>
        <c:noMultiLvlLbl val="0"/>
      </c:catAx>
      <c:valAx>
        <c:axId val="590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8335"/>
        <c:axId val="80956813"/>
      </c:barChart>
      <c:catAx>
        <c:axId val="7681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813"/>
        <c:auto val="1"/>
        <c:lblAlgn val="ctr"/>
        <c:lblOffset val="100"/>
        <c:noMultiLvlLbl val="0"/>
      </c:catAx>
      <c:valAx>
        <c:axId val="809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43926"/>
        <c:axId val="39184309"/>
      </c:barChart>
      <c:catAx>
        <c:axId val="4554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309"/>
        <c:auto val="1"/>
        <c:lblAlgn val="ctr"/>
        <c:lblOffset val="100"/>
        <c:noMultiLvlLbl val="0"/>
      </c:catAx>
      <c:valAx>
        <c:axId val="391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67345"/>
        <c:axId val="51082897"/>
      </c:barChart>
      <c:catAx>
        <c:axId val="7636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897"/>
        <c:auto val="1"/>
        <c:lblAlgn val="ctr"/>
        <c:lblOffset val="100"/>
        <c:noMultiLvlLbl val="0"/>
      </c:catAx>
      <c:valAx>
        <c:axId val="510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7810"/>
        <c:axId val="758667"/>
      </c:barChart>
      <c:catAx>
        <c:axId val="217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7"/>
        <c:auto val="1"/>
        <c:lblAlgn val="ctr"/>
        <c:lblOffset val="100"/>
        <c:noMultiLvlLbl val="0"/>
      </c:catAx>
      <c:valAx>
        <c:axId val="75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52503"/>
        <c:axId val="37375863"/>
      </c:barChart>
      <c:catAx>
        <c:axId val="6265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863"/>
        <c:auto val="1"/>
        <c:lblAlgn val="ctr"/>
        <c:lblOffset val="100"/>
        <c:noMultiLvlLbl val="0"/>
      </c:catAx>
      <c:valAx>
        <c:axId val="373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9405"/>
        <c:axId val="29469729"/>
      </c:barChart>
      <c:catAx>
        <c:axId val="97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729"/>
        <c:auto val="1"/>
        <c:lblAlgn val="ctr"/>
        <c:lblOffset val="100"/>
        <c:noMultiLvlLbl val="0"/>
      </c:catAx>
      <c:valAx>
        <c:axId val="294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41251"/>
        <c:axId val="53823838"/>
      </c:barChart>
      <c:catAx>
        <c:axId val="4394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838"/>
        <c:auto val="1"/>
        <c:lblAlgn val="ctr"/>
        <c:lblOffset val="100"/>
        <c:noMultiLvlLbl val="0"/>
      </c:catAx>
      <c:valAx>
        <c:axId val="538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33129"/>
        <c:axId val="18870877"/>
      </c:barChart>
      <c:catAx>
        <c:axId val="9623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877"/>
        <c:auto val="1"/>
        <c:lblAlgn val="ctr"/>
        <c:lblOffset val="100"/>
        <c:noMultiLvlLbl val="0"/>
      </c:catAx>
      <c:valAx>
        <c:axId val="188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97108"/>
        <c:axId val="47121488"/>
      </c:barChart>
      <c:catAx>
        <c:axId val="4199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488"/>
        <c:auto val="1"/>
        <c:lblAlgn val="ctr"/>
        <c:lblOffset val="100"/>
        <c:noMultiLvlLbl val="0"/>
      </c:catAx>
      <c:valAx>
        <c:axId val="471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45176"/>
        <c:axId val="47475115"/>
      </c:barChart>
      <c:catAx>
        <c:axId val="1374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115"/>
        <c:auto val="1"/>
        <c:lblAlgn val="ctr"/>
        <c:lblOffset val="100"/>
        <c:noMultiLvlLbl val="0"/>
      </c:catAx>
      <c:valAx>
        <c:axId val="474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95958"/>
        <c:axId val="24752491"/>
      </c:barChart>
      <c:catAx>
        <c:axId val="282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491"/>
        <c:auto val="1"/>
        <c:lblAlgn val="ctr"/>
        <c:lblOffset val="100"/>
        <c:noMultiLvlLbl val="0"/>
      </c:catAx>
      <c:valAx>
        <c:axId val="247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01063"/>
        <c:axId val="69183475"/>
      </c:barChart>
      <c:catAx>
        <c:axId val="9790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475"/>
        <c:auto val="1"/>
        <c:lblAlgn val="ctr"/>
        <c:lblOffset val="100"/>
        <c:noMultiLvlLbl val="0"/>
      </c:catAx>
      <c:valAx>
        <c:axId val="691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