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78431"/>
        <c:axId val="40297663"/>
      </c:scatterChart>
      <c:valAx>
        <c:axId val="8477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663"/>
        <c:crossesAt val="0"/>
        <c:crossBetween val="midCat"/>
      </c:valAx>
      <c:valAx>
        <c:axId val="4029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37295"/>
        <c:axId val="13730139"/>
      </c:scatterChart>
      <c:valAx>
        <c:axId val="9673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139"/>
        <c:crossesAt val="0"/>
        <c:crossBetween val="midCat"/>
      </c:valAx>
      <c:valAx>
        <c:axId val="1373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00891"/>
        <c:axId val="31603461"/>
      </c:scatterChart>
      <c:valAx>
        <c:axId val="4120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461"/>
        <c:crossesAt val="0"/>
        <c:crossBetween val="midCat"/>
      </c:valAx>
      <c:valAx>
        <c:axId val="3160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14518"/>
        <c:axId val="34974470"/>
      </c:scatterChart>
      <c:valAx>
        <c:axId val="2661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470"/>
        <c:crossesAt val="0"/>
        <c:crossBetween val="midCat"/>
      </c:valAx>
      <c:valAx>
        <c:axId val="3497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